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" sheetId="1" state="visible" r:id="rId2"/>
  </sheets>
  <definedNames>
    <definedName function="false" hidden="false" localSheetId="0" name="_xlnm.Print_Area" vbProcedure="false">PRESUP!$A$1:$R$103</definedName>
    <definedName function="false" hidden="false" name="Imprimir_área_IM" vbProcedure="false">PRESUP!$A$1:$R$103</definedName>
    <definedName function="false" hidden="false" localSheetId="0" name="_Regression_Int" vbProcedure="false">1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     CUENTA DE RESULTADOS Y BALANCE DE SITUACION PRESUPUESTARIOS</t>
  </si>
  <si>
    <t xml:space="preserve">CONDICIONES FIJAS</t>
  </si>
  <si>
    <t xml:space="preserve">EDIFICIO</t>
  </si>
  <si>
    <t xml:space="preserve">Plazo de amortización de los activos</t>
  </si>
  <si>
    <t xml:space="preserve">meses</t>
  </si>
  <si>
    <t xml:space="preserve">Saldo inicial amortización acumulada</t>
  </si>
  <si>
    <t xml:space="preserve">INSTALAC+MAQUINARIA</t>
  </si>
  <si>
    <t xml:space="preserve">Saldo inicial rdos. ptes. aplicación EJERCICIO ANT.</t>
  </si>
  <si>
    <t xml:space="preserve">Datos de gastos de personal</t>
  </si>
  <si>
    <t xml:space="preserve">      Retención I.R.P.F.</t>
  </si>
  <si>
    <t xml:space="preserve">      Retención Seguridad Social </t>
  </si>
  <si>
    <t xml:space="preserve">Porcentaje de Impuesto de Sociedades</t>
  </si>
  <si>
    <t xml:space="preserve">CONDICIONES VARIAB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</t>
  </si>
  <si>
    <t xml:space="preserve">OCTUBRE</t>
  </si>
  <si>
    <t xml:space="preserve">NOVIEM</t>
  </si>
  <si>
    <t xml:space="preserve">DICIEM</t>
  </si>
  <si>
    <t xml:space="preserve">Ingresos financieros</t>
  </si>
  <si>
    <t xml:space="preserve">Tipo</t>
  </si>
  <si>
    <t xml:space="preserve">Saldo mín para remuneración</t>
  </si>
  <si>
    <t xml:space="preserve">Gastos financieros</t>
  </si>
  <si>
    <t xml:space="preserve">  Tipo a corto plazo</t>
  </si>
  <si>
    <t xml:space="preserve">  Tipo a largo plazo</t>
  </si>
  <si>
    <t xml:space="preserve">Media de coste de ventas (%)</t>
  </si>
  <si>
    <t xml:space="preserve">Días de ventas en cuentas a cobrar</t>
  </si>
  <si>
    <t xml:space="preserve">Días de coste de ventas en Existencias</t>
  </si>
  <si>
    <t xml:space="preserve">Días de coste de ventas en ctas a pagar</t>
  </si>
  <si>
    <t xml:space="preserve">Ventas totales del Ejercicio anterior</t>
  </si>
  <si>
    <t xml:space="preserve">Salario bruto Total Ejercicio anterior</t>
  </si>
  <si>
    <t xml:space="preserve">Seg.Social total ejercicio anterior</t>
  </si>
  <si>
    <t xml:space="preserve">Alquiler con IVA del ejercicio anterior</t>
  </si>
  <si>
    <t xml:space="preserve">Resto gastos generales del ejercicio anterior</t>
  </si>
  <si>
    <t xml:space="preserve">CUENTA DE RESULTADOS PRESUPUESTARIA</t>
  </si>
  <si>
    <t xml:space="preserve"> CRECIMIENTO</t>
  </si>
  <si>
    <t xml:space="preserve">TOTAL</t>
  </si>
  <si>
    <t xml:space="preserve">% ESTRUC</t>
  </si>
  <si>
    <t xml:space="preserve">VENTAS</t>
  </si>
  <si>
    <t xml:space="preserve">   Indice corrector de la estacionalidad</t>
  </si>
  <si>
    <t xml:space="preserve">SI</t>
  </si>
  <si>
    <t xml:space="preserve">+ OTROS INGRESOS</t>
  </si>
  <si>
    <t xml:space="preserve">TOTAL INGRESOS BRUTOS</t>
  </si>
  <si>
    <t xml:space="preserve">- COSTE DE LAS VENTAS</t>
  </si>
  <si>
    <t xml:space="preserve"> </t>
  </si>
  <si>
    <t xml:space="preserve">= MARGEN DE CONTRIBUCION</t>
  </si>
  <si>
    <t xml:space="preserve">- GASTOS DE PERSONAL</t>
  </si>
  <si>
    <t xml:space="preserve">- ALQUILER</t>
  </si>
  <si>
    <t xml:space="preserve">- RESTO GASTOS GENERALES</t>
  </si>
  <si>
    <t xml:space="preserve">- AMORTIZACION</t>
  </si>
  <si>
    <t xml:space="preserve">- OTROS GASTOS</t>
  </si>
  <si>
    <t xml:space="preserve">= TOTAL GASTOS </t>
  </si>
  <si>
    <t xml:space="preserve">= B.A.I.T.</t>
  </si>
  <si>
    <t xml:space="preserve">+ INGRESOS FINANCIEROS</t>
  </si>
  <si>
    <t xml:space="preserve">- GASTOS FINANCIEROS</t>
  </si>
  <si>
    <t xml:space="preserve">= B.A.T.</t>
  </si>
  <si>
    <t xml:space="preserve">- IMPUESTOS</t>
  </si>
  <si>
    <t xml:space="preserve">= BENEFICIO NETO</t>
  </si>
  <si>
    <t xml:space="preserve">BALANCE DE SITUACION PRESUPUESTARIO</t>
  </si>
  <si>
    <t xml:space="preserve">Superavit / necesidad financiera</t>
  </si>
  <si>
    <t xml:space="preserve">Cuentas a cobrar</t>
  </si>
  <si>
    <t xml:space="preserve">Existencias</t>
  </si>
  <si>
    <t xml:space="preserve">          Total Activo Circulante</t>
  </si>
  <si>
    <t xml:space="preserve">Terrenos</t>
  </si>
  <si>
    <t xml:space="preserve">Instalaciones + maquinaria</t>
  </si>
  <si>
    <t xml:space="preserve">Edificio</t>
  </si>
  <si>
    <t xml:space="preserve">       Inmovilizado material bruto</t>
  </si>
  <si>
    <t xml:space="preserve">       Amortización acumulada</t>
  </si>
  <si>
    <t xml:space="preserve">       Inmovilizado material neto</t>
  </si>
  <si>
    <t xml:space="preserve">          Total Activo Fijo</t>
  </si>
  <si>
    <t xml:space="preserve">TOTAL ACTIVO</t>
  </si>
  <si>
    <t xml:space="preserve">Cuentas a pagar</t>
  </si>
  <si>
    <t xml:space="preserve">Préstamos a corto plazo</t>
  </si>
  <si>
    <t xml:space="preserve">Hacienda pública ACREEDORA (I/S)</t>
  </si>
  <si>
    <t xml:space="preserve">          Total Pasivo Circulante</t>
  </si>
  <si>
    <t xml:space="preserve">  Préstamos a largo plazo</t>
  </si>
  <si>
    <t xml:space="preserve">          Total Pasivo Fijo</t>
  </si>
  <si>
    <t xml:space="preserve">          TOTAL PASIVO</t>
  </si>
  <si>
    <t xml:space="preserve">Capital Social</t>
  </si>
  <si>
    <t xml:space="preserve">Reserva legal</t>
  </si>
  <si>
    <t xml:space="preserve">Beneficios no distribuidos (00 Y 01)</t>
  </si>
  <si>
    <t xml:space="preserve">TOTAL PASIVO</t>
  </si>
</sst>
</file>

<file path=xl/styles.xml><?xml version="1.0" encoding="utf-8"?>
<styleSheet xmlns="http://schemas.openxmlformats.org/spreadsheetml/2006/main">
  <numFmts count="8">
    <numFmt numFmtId="164" formatCode="#,##0_);\(#,##0\)"/>
    <numFmt numFmtId="165" formatCode="0_)"/>
    <numFmt numFmtId="166" formatCode="0.00_)"/>
    <numFmt numFmtId="167" formatCode="0.00%"/>
    <numFmt numFmtId="168" formatCode="#,##0.00_);\(#,##0.00\)"/>
    <numFmt numFmtId="169" formatCode="[$-409]#,##0.00_);\(#,##0.00\)"/>
    <numFmt numFmtId="170" formatCode="_-* #,##0.00\ _€_-;\-* #,##0.00\ _€_-;_-* \-??\ _€_-;_-@_-"/>
    <numFmt numFmtId="171" formatCode="0.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24"/>
      <name val="Arial"/>
      <family val="0"/>
    </font>
    <font>
      <b val="true"/>
      <i val="true"/>
      <sz val="12"/>
      <name val="Arial"/>
      <family val="0"/>
    </font>
    <font>
      <sz val="12"/>
      <color rgb="FF0000FF"/>
      <name val="Arial"/>
      <family val="0"/>
    </font>
    <font>
      <i val="true"/>
      <sz val="12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1" activeCellId="0" sqref="E91:Q91"/>
    </sheetView>
  </sheetViews>
  <sheetFormatPr defaultColWidth="11.09375" defaultRowHeight="15.75" zeroHeight="false" outlineLevelRow="0" outlineLevelCol="0"/>
  <cols>
    <col collapsed="false" customWidth="true" hidden="false" outlineLevel="0" max="2" min="2" style="0" width="13.15"/>
    <col collapsed="false" customWidth="true" hidden="false" outlineLevel="0" max="4" min="4" style="0" width="13.84"/>
    <col collapsed="false" customWidth="true" hidden="false" outlineLevel="0" max="17" min="17" style="0" width="12.12"/>
  </cols>
  <sheetData>
    <row r="2" customFormat="false" ht="19.5" hidden="false" customHeight="false" outlineLevel="0" collapsed="false">
      <c r="A2" s="1"/>
      <c r="Q2" s="2"/>
    </row>
    <row r="3" customFormat="false" ht="30.75" hidden="false" customHeight="false" outlineLevel="0" collapsed="false">
      <c r="A3" s="3" t="s">
        <v>0</v>
      </c>
      <c r="B3" s="4"/>
      <c r="C3" s="4"/>
      <c r="D3" s="4"/>
      <c r="E3" s="4"/>
      <c r="F3" s="4"/>
      <c r="G3" s="5"/>
      <c r="H3" s="6"/>
      <c r="N3" s="2"/>
      <c r="Q3" s="7"/>
    </row>
    <row r="5" customFormat="false" ht="15.75" hidden="false" customHeight="false" outlineLevel="0" collapsed="false">
      <c r="A5" s="8" t="s">
        <v>1</v>
      </c>
    </row>
    <row r="6" customFormat="false" ht="15.75" hidden="false" customHeight="false" outlineLevel="0" collapsed="false">
      <c r="A6" s="2" t="s">
        <v>2</v>
      </c>
      <c r="E6" s="9"/>
    </row>
    <row r="7" customFormat="false" ht="15.75" hidden="false" customHeight="false" outlineLevel="0" collapsed="false">
      <c r="A7" s="2" t="s">
        <v>3</v>
      </c>
      <c r="E7" s="10" t="n">
        <v>322</v>
      </c>
      <c r="F7" s="2" t="s">
        <v>4</v>
      </c>
    </row>
    <row r="8" customFormat="false" ht="15.75" hidden="false" customHeight="false" outlineLevel="0" collapsed="false">
      <c r="A8" s="2" t="s">
        <v>5</v>
      </c>
      <c r="E8" s="11" t="n">
        <v>0.5</v>
      </c>
    </row>
    <row r="9" customFormat="false" ht="15.75" hidden="false" customHeight="false" outlineLevel="0" collapsed="false">
      <c r="A9" s="2" t="s">
        <v>6</v>
      </c>
      <c r="E9" s="9"/>
    </row>
    <row r="10" customFormat="false" ht="15.75" hidden="false" customHeight="false" outlineLevel="0" collapsed="false">
      <c r="A10" s="2" t="s">
        <v>3</v>
      </c>
      <c r="E10" s="10" t="n">
        <v>42</v>
      </c>
      <c r="F10" s="2" t="s">
        <v>4</v>
      </c>
    </row>
    <row r="11" customFormat="false" ht="15.75" hidden="false" customHeight="false" outlineLevel="0" collapsed="false">
      <c r="A11" s="2" t="s">
        <v>5</v>
      </c>
      <c r="E11" s="12" t="n">
        <v>4</v>
      </c>
    </row>
    <row r="12" customFormat="false" ht="15.75" hidden="false" customHeight="false" outlineLevel="0" collapsed="false">
      <c r="E12" s="13"/>
    </row>
    <row r="13" customFormat="false" ht="15.75" hidden="false" customHeight="false" outlineLevel="0" collapsed="false">
      <c r="A13" s="2" t="s">
        <v>7</v>
      </c>
      <c r="E13" s="12" t="n">
        <v>5</v>
      </c>
    </row>
    <row r="14" customFormat="false" ht="15.75" hidden="false" customHeight="false" outlineLevel="0" collapsed="false">
      <c r="E14" s="9"/>
    </row>
    <row r="15" customFormat="false" ht="15.75" hidden="false" customHeight="false" outlineLevel="0" collapsed="false">
      <c r="A15" s="2" t="s">
        <v>8</v>
      </c>
      <c r="E15" s="9"/>
    </row>
    <row r="16" customFormat="false" ht="15.75" hidden="false" customHeight="false" outlineLevel="0" collapsed="false">
      <c r="A16" s="2" t="s">
        <v>9</v>
      </c>
      <c r="E16" s="14" t="n">
        <v>0.13</v>
      </c>
    </row>
    <row r="17" customFormat="false" ht="15.75" hidden="false" customHeight="false" outlineLevel="0" collapsed="false">
      <c r="A17" s="2" t="s">
        <v>10</v>
      </c>
      <c r="E17" s="14" t="n">
        <v>0.061</v>
      </c>
    </row>
    <row r="18" customFormat="false" ht="15.75" hidden="false" customHeight="false" outlineLevel="0" collapsed="false">
      <c r="E18" s="9"/>
    </row>
    <row r="19" customFormat="false" ht="15.75" hidden="false" customHeight="false" outlineLevel="0" collapsed="false">
      <c r="A19" s="2" t="s">
        <v>11</v>
      </c>
      <c r="E19" s="14" t="n">
        <v>0.3</v>
      </c>
    </row>
    <row r="21" customFormat="false" ht="16.5" hidden="false" customHeight="false" outlineLevel="0" collapsed="false"/>
    <row r="22" customFormat="false" ht="17.25" hidden="false" customHeight="false" outlineLevel="0" collapsed="false">
      <c r="A22" s="8" t="s">
        <v>12</v>
      </c>
      <c r="B22" s="15"/>
      <c r="C22" s="15"/>
      <c r="E22" s="16" t="s">
        <v>13</v>
      </c>
      <c r="F22" s="16" t="s">
        <v>14</v>
      </c>
      <c r="G22" s="16" t="s">
        <v>15</v>
      </c>
      <c r="H22" s="16" t="s">
        <v>16</v>
      </c>
      <c r="I22" s="16" t="s">
        <v>17</v>
      </c>
      <c r="J22" s="16" t="s">
        <v>18</v>
      </c>
      <c r="K22" s="16" t="s">
        <v>19</v>
      </c>
      <c r="L22" s="16" t="s">
        <v>20</v>
      </c>
      <c r="M22" s="16" t="s">
        <v>21</v>
      </c>
      <c r="N22" s="16" t="s">
        <v>22</v>
      </c>
      <c r="O22" s="16" t="s">
        <v>23</v>
      </c>
      <c r="P22" s="16" t="s">
        <v>24</v>
      </c>
    </row>
    <row r="23" customFormat="false" ht="16.5" hidden="false" customHeight="false" outlineLevel="0" collapsed="false">
      <c r="A23" s="2" t="s">
        <v>25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5.75" hidden="false" customHeight="false" outlineLevel="0" collapsed="false">
      <c r="A24" s="2" t="s">
        <v>26</v>
      </c>
      <c r="C24" s="14" t="n">
        <v>0.08</v>
      </c>
      <c r="E24" s="14" t="n">
        <f aca="false">+$C$24</f>
        <v>0.08</v>
      </c>
      <c r="F24" s="14" t="n">
        <f aca="false">+$C$24</f>
        <v>0.08</v>
      </c>
      <c r="G24" s="14" t="n">
        <f aca="false">+$C$24</f>
        <v>0.08</v>
      </c>
      <c r="H24" s="14" t="n">
        <f aca="false">+$C$24</f>
        <v>0.08</v>
      </c>
      <c r="I24" s="14" t="n">
        <f aca="false">+$C$24</f>
        <v>0.08</v>
      </c>
      <c r="J24" s="14" t="n">
        <f aca="false">+$C$24</f>
        <v>0.08</v>
      </c>
      <c r="K24" s="14" t="n">
        <f aca="false">+$C$24</f>
        <v>0.08</v>
      </c>
      <c r="L24" s="14" t="n">
        <f aca="false">+$C$24</f>
        <v>0.08</v>
      </c>
      <c r="M24" s="14" t="n">
        <f aca="false">+$C$24</f>
        <v>0.08</v>
      </c>
      <c r="N24" s="14" t="n">
        <f aca="false">+$C$24</f>
        <v>0.08</v>
      </c>
      <c r="O24" s="14" t="n">
        <f aca="false">+$C$24</f>
        <v>0.08</v>
      </c>
      <c r="P24" s="14" t="n">
        <f aca="false">+$C$24</f>
        <v>0.08</v>
      </c>
    </row>
    <row r="25" customFormat="false" ht="15.75" hidden="false" customHeight="false" outlineLevel="0" collapsed="false">
      <c r="A25" s="2" t="s">
        <v>27</v>
      </c>
      <c r="C25" s="17" t="n">
        <v>1</v>
      </c>
      <c r="E25" s="18" t="n">
        <f aca="false">+$C$25</f>
        <v>1</v>
      </c>
      <c r="F25" s="18" t="n">
        <f aca="false">+$C$25</f>
        <v>1</v>
      </c>
      <c r="G25" s="18" t="n">
        <f aca="false">+$C$25</f>
        <v>1</v>
      </c>
      <c r="H25" s="18" t="n">
        <f aca="false">+$C$25</f>
        <v>1</v>
      </c>
      <c r="I25" s="18" t="n">
        <f aca="false">+$C$25</f>
        <v>1</v>
      </c>
      <c r="J25" s="18" t="n">
        <f aca="false">+$C$25</f>
        <v>1</v>
      </c>
      <c r="K25" s="18" t="n">
        <f aca="false">+$C$25</f>
        <v>1</v>
      </c>
      <c r="L25" s="18" t="n">
        <f aca="false">+$C$25</f>
        <v>1</v>
      </c>
      <c r="M25" s="18" t="n">
        <f aca="false">+$C$25</f>
        <v>1</v>
      </c>
      <c r="N25" s="18" t="n">
        <f aca="false">+$C$25</f>
        <v>1</v>
      </c>
      <c r="O25" s="18" t="n">
        <f aca="false">+$C$25</f>
        <v>1</v>
      </c>
      <c r="P25" s="18" t="n">
        <f aca="false">+$C$25</f>
        <v>1</v>
      </c>
    </row>
    <row r="26" customFormat="false" ht="15.75" hidden="false" customHeight="false" outlineLevel="0" collapsed="false">
      <c r="A26" s="2" t="s">
        <v>28</v>
      </c>
      <c r="C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5.75" hidden="false" customHeight="false" outlineLevel="0" collapsed="false">
      <c r="A27" s="2" t="s">
        <v>29</v>
      </c>
      <c r="C27" s="14" t="n">
        <v>0.09</v>
      </c>
      <c r="E27" s="14" t="n">
        <f aca="false">+$C$27</f>
        <v>0.09</v>
      </c>
      <c r="F27" s="14" t="n">
        <f aca="false">+$C$27</f>
        <v>0.09</v>
      </c>
      <c r="G27" s="14" t="n">
        <f aca="false">+$C$27</f>
        <v>0.09</v>
      </c>
      <c r="H27" s="14" t="n">
        <f aca="false">+$C$27</f>
        <v>0.09</v>
      </c>
      <c r="I27" s="14" t="n">
        <f aca="false">+$C$27</f>
        <v>0.09</v>
      </c>
      <c r="J27" s="14" t="n">
        <f aca="false">+$C$27</f>
        <v>0.09</v>
      </c>
      <c r="K27" s="14" t="n">
        <f aca="false">+$C$27</f>
        <v>0.09</v>
      </c>
      <c r="L27" s="14" t="n">
        <f aca="false">+$C$27</f>
        <v>0.09</v>
      </c>
      <c r="M27" s="14" t="n">
        <f aca="false">+$C$27</f>
        <v>0.09</v>
      </c>
      <c r="N27" s="14" t="n">
        <f aca="false">+$C$27</f>
        <v>0.09</v>
      </c>
      <c r="O27" s="14" t="n">
        <f aca="false">+$C$27</f>
        <v>0.09</v>
      </c>
      <c r="P27" s="14" t="n">
        <f aca="false">+$C$27</f>
        <v>0.09</v>
      </c>
    </row>
    <row r="28" customFormat="false" ht="15.75" hidden="false" customHeight="false" outlineLevel="0" collapsed="false">
      <c r="A28" s="2" t="s">
        <v>30</v>
      </c>
      <c r="C28" s="14" t="n">
        <v>0.13</v>
      </c>
      <c r="E28" s="14" t="n">
        <f aca="false">+$C$28</f>
        <v>0.13</v>
      </c>
      <c r="F28" s="14" t="n">
        <f aca="false">+$C$28</f>
        <v>0.13</v>
      </c>
      <c r="G28" s="14" t="n">
        <f aca="false">+$C$28</f>
        <v>0.13</v>
      </c>
      <c r="H28" s="14" t="n">
        <f aca="false">+$C$28</f>
        <v>0.13</v>
      </c>
      <c r="I28" s="14" t="n">
        <f aca="false">+$C$28</f>
        <v>0.13</v>
      </c>
      <c r="J28" s="14" t="n">
        <f aca="false">+$C$28</f>
        <v>0.13</v>
      </c>
      <c r="K28" s="14" t="n">
        <f aca="false">+$C$28</f>
        <v>0.13</v>
      </c>
      <c r="L28" s="14" t="n">
        <f aca="false">+$C$28</f>
        <v>0.13</v>
      </c>
      <c r="M28" s="14" t="n">
        <f aca="false">+$C$28</f>
        <v>0.13</v>
      </c>
      <c r="N28" s="14" t="n">
        <f aca="false">+$C$28</f>
        <v>0.13</v>
      </c>
      <c r="O28" s="14" t="n">
        <f aca="false">+$C$28</f>
        <v>0.13</v>
      </c>
      <c r="P28" s="14" t="n">
        <f aca="false">+$C$28</f>
        <v>0.13</v>
      </c>
    </row>
    <row r="29" customFormat="false" ht="15.75" hidden="false" customHeight="false" outlineLevel="0" collapsed="false">
      <c r="C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15.75" hidden="false" customHeight="false" outlineLevel="0" collapsed="false">
      <c r="A30" s="2" t="s">
        <v>31</v>
      </c>
      <c r="C30" s="14" t="n">
        <v>0.75</v>
      </c>
      <c r="E30" s="14" t="n">
        <f aca="false">+$C$30</f>
        <v>0.75</v>
      </c>
      <c r="F30" s="14" t="n">
        <f aca="false">+$C$30</f>
        <v>0.75</v>
      </c>
      <c r="G30" s="14" t="n">
        <f aca="false">+$C$30</f>
        <v>0.75</v>
      </c>
      <c r="H30" s="14" t="n">
        <f aca="false">+$C$30</f>
        <v>0.75</v>
      </c>
      <c r="I30" s="14" t="n">
        <f aca="false">+$C$30</f>
        <v>0.75</v>
      </c>
      <c r="J30" s="14" t="n">
        <f aca="false">+$C$30</f>
        <v>0.75</v>
      </c>
      <c r="K30" s="14" t="n">
        <f aca="false">+$C$30</f>
        <v>0.75</v>
      </c>
      <c r="L30" s="14" t="n">
        <f aca="false">+$C$30</f>
        <v>0.75</v>
      </c>
      <c r="M30" s="14" t="n">
        <f aca="false">+$C$30</f>
        <v>0.75</v>
      </c>
      <c r="N30" s="14" t="n">
        <f aca="false">+$C$30</f>
        <v>0.75</v>
      </c>
      <c r="O30" s="14" t="n">
        <f aca="false">+$C$30</f>
        <v>0.75</v>
      </c>
      <c r="P30" s="14" t="n">
        <f aca="false">+$C$30</f>
        <v>0.75</v>
      </c>
    </row>
    <row r="31" customFormat="false" ht="15.75" hidden="false" customHeight="false" outlineLevel="0" collapsed="false"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15.75" hidden="false" customHeight="false" outlineLevel="0" collapsed="false">
      <c r="A32" s="2" t="s">
        <v>32</v>
      </c>
      <c r="E32" s="12" t="n">
        <v>61</v>
      </c>
      <c r="F32" s="12" t="n">
        <v>61</v>
      </c>
      <c r="G32" s="12" t="n">
        <v>61</v>
      </c>
      <c r="H32" s="12" t="n">
        <v>61</v>
      </c>
      <c r="I32" s="12" t="n">
        <v>61</v>
      </c>
      <c r="J32" s="12" t="n">
        <v>61</v>
      </c>
      <c r="K32" s="12" t="n">
        <v>61</v>
      </c>
      <c r="L32" s="12" t="n">
        <v>61</v>
      </c>
      <c r="M32" s="12" t="n">
        <v>61</v>
      </c>
      <c r="N32" s="12" t="n">
        <v>61</v>
      </c>
      <c r="O32" s="12" t="n">
        <v>61</v>
      </c>
      <c r="P32" s="12" t="n">
        <v>61</v>
      </c>
    </row>
    <row r="33" customFormat="false" ht="15.75" hidden="false" customHeight="false" outlineLevel="0" collapsed="false">
      <c r="A33" s="2" t="s">
        <v>33</v>
      </c>
      <c r="E33" s="12" t="n">
        <v>28</v>
      </c>
      <c r="F33" s="12" t="n">
        <v>28</v>
      </c>
      <c r="G33" s="12" t="n">
        <v>28</v>
      </c>
      <c r="H33" s="12" t="n">
        <v>28</v>
      </c>
      <c r="I33" s="12" t="n">
        <v>28</v>
      </c>
      <c r="J33" s="12" t="n">
        <v>28</v>
      </c>
      <c r="K33" s="12" t="n">
        <v>28</v>
      </c>
      <c r="L33" s="12" t="n">
        <v>28</v>
      </c>
      <c r="M33" s="12" t="n">
        <v>28</v>
      </c>
      <c r="N33" s="12" t="n">
        <v>28</v>
      </c>
      <c r="O33" s="12" t="n">
        <v>28</v>
      </c>
      <c r="P33" s="12" t="n">
        <v>28</v>
      </c>
    </row>
    <row r="34" customFormat="false" ht="15.75" hidden="false" customHeight="false" outlineLevel="0" collapsed="false">
      <c r="A34" s="2" t="s">
        <v>34</v>
      </c>
      <c r="E34" s="12" t="n">
        <v>63</v>
      </c>
      <c r="F34" s="12" t="n">
        <v>63</v>
      </c>
      <c r="G34" s="12" t="n">
        <v>63</v>
      </c>
      <c r="H34" s="12" t="n">
        <v>63</v>
      </c>
      <c r="I34" s="12" t="n">
        <v>63</v>
      </c>
      <c r="J34" s="12" t="n">
        <v>63</v>
      </c>
      <c r="K34" s="12" t="n">
        <v>63</v>
      </c>
      <c r="L34" s="12" t="n">
        <v>63</v>
      </c>
      <c r="M34" s="12" t="n">
        <v>63</v>
      </c>
      <c r="N34" s="12" t="n">
        <v>63</v>
      </c>
      <c r="O34" s="12" t="n">
        <v>63</v>
      </c>
      <c r="P34" s="12" t="n">
        <v>63</v>
      </c>
    </row>
    <row r="36" customFormat="false" ht="15.75" hidden="false" customHeight="false" outlineLevel="0" collapsed="false">
      <c r="A36" s="2" t="s">
        <v>35</v>
      </c>
      <c r="E36" s="19" t="n">
        <v>136.91</v>
      </c>
    </row>
    <row r="37" customFormat="false" ht="15.75" hidden="false" customHeight="false" outlineLevel="0" collapsed="false">
      <c r="A37" s="2" t="s">
        <v>36</v>
      </c>
      <c r="E37" s="19" t="n">
        <v>12</v>
      </c>
    </row>
    <row r="38" customFormat="false" ht="15.75" hidden="false" customHeight="false" outlineLevel="0" collapsed="false">
      <c r="A38" s="2" t="s">
        <v>37</v>
      </c>
      <c r="E38" s="19" t="n">
        <v>3.6</v>
      </c>
    </row>
    <row r="39" customFormat="false" ht="15.75" hidden="false" customHeight="false" outlineLevel="0" collapsed="false">
      <c r="A39" s="2" t="s">
        <v>38</v>
      </c>
      <c r="E39" s="19" t="n">
        <v>3.45</v>
      </c>
    </row>
    <row r="40" customFormat="false" ht="15.75" hidden="false" customHeight="false" outlineLevel="0" collapsed="false">
      <c r="A40" s="2" t="s">
        <v>39</v>
      </c>
      <c r="E40" s="19" t="n">
        <v>5.04</v>
      </c>
    </row>
    <row r="42" customFormat="false" ht="30.75" hidden="false" customHeight="false" outlineLevel="0" collapsed="false">
      <c r="A42" s="3" t="s">
        <v>40</v>
      </c>
      <c r="B42" s="4"/>
      <c r="C42" s="20"/>
      <c r="D42" s="21"/>
    </row>
    <row r="44" customFormat="false" ht="16.5" hidden="false" customHeight="false" outlineLevel="0" collapsed="false"/>
    <row r="45" customFormat="false" ht="17.25" hidden="false" customHeight="false" outlineLevel="0" collapsed="false">
      <c r="D45" s="2" t="s">
        <v>41</v>
      </c>
      <c r="E45" s="16" t="s">
        <v>13</v>
      </c>
      <c r="F45" s="16" t="s">
        <v>14</v>
      </c>
      <c r="G45" s="16" t="s">
        <v>15</v>
      </c>
      <c r="H45" s="16" t="s">
        <v>16</v>
      </c>
      <c r="I45" s="16" t="s">
        <v>17</v>
      </c>
      <c r="J45" s="16" t="s">
        <v>18</v>
      </c>
      <c r="K45" s="16" t="s">
        <v>19</v>
      </c>
      <c r="L45" s="16" t="s">
        <v>20</v>
      </c>
      <c r="M45" s="16" t="s">
        <v>21</v>
      </c>
      <c r="N45" s="16" t="s">
        <v>22</v>
      </c>
      <c r="O45" s="16" t="s">
        <v>23</v>
      </c>
      <c r="P45" s="16" t="s">
        <v>24</v>
      </c>
      <c r="Q45" s="22" t="s">
        <v>42</v>
      </c>
      <c r="R45" s="23" t="s">
        <v>43</v>
      </c>
    </row>
    <row r="46" customFormat="false" ht="16.5" hidden="false" customHeight="false" outlineLevel="0" collapsed="false"/>
    <row r="47" customFormat="false" ht="17.25" hidden="false" customHeight="false" outlineLevel="0" collapsed="false">
      <c r="A47" s="2" t="s">
        <v>44</v>
      </c>
      <c r="D47" s="24" t="n">
        <v>0.5</v>
      </c>
      <c r="E47" s="11" t="n">
        <f aca="false">IF($D$48="si",$E$36*(1+$D$47)*E48,($E$36+(1+$D$47))/12)</f>
        <v>9.1387425</v>
      </c>
      <c r="F47" s="11" t="n">
        <f aca="false">IF($D$48="si",$E$36*(1+$D$47)*F48,($E$36+(1+$D$47))/12)</f>
        <v>18.0926565</v>
      </c>
      <c r="G47" s="11" t="n">
        <f aca="false">IF($D$48="si",$E$36*(1+$D$47)*G48,($E$36+(1+$D$47))/12)</f>
        <v>11.582586</v>
      </c>
      <c r="H47" s="11" t="n">
        <f aca="false">IF($D$48="si",$E$36*(1+$D$47)*H48,($E$36+(1+$D$47))/12)</f>
        <v>29.490414</v>
      </c>
      <c r="I47" s="11" t="n">
        <f aca="false">IF($D$48="si",$E$36*(1+$D$47)*I48,($E$36+(1+$D$47))/12)</f>
        <v>20.0230875</v>
      </c>
      <c r="J47" s="11" t="n">
        <f aca="false">IF($D$48="si",$E$36*(1+$D$47)*J48,($E$36+(1+$D$47))/12)</f>
        <v>14.827353</v>
      </c>
      <c r="K47" s="11" t="n">
        <f aca="false">IF($D$48="si",$E$36*(1+$D$47)*K48,($E$36+(1+$D$47))/12)</f>
        <v>13.841601</v>
      </c>
      <c r="L47" s="11" t="n">
        <f aca="false">IF($D$48="si",$E$36*(1+$D$47)*L48,($E$36+(1+$D$47))/12)</f>
        <v>21.563325</v>
      </c>
      <c r="M47" s="11" t="n">
        <f aca="false">IF($D$48="si",$E$36*(1+$D$47)*M48,($E$36+(1+$D$47))/12)</f>
        <v>18.770361</v>
      </c>
      <c r="N47" s="11" t="n">
        <f aca="false">IF($D$48="si",$E$36*(1+$D$47)*N48,($E$36+(1+$D$47))/12)</f>
        <v>13.9853565</v>
      </c>
      <c r="O47" s="11" t="n">
        <f aca="false">IF($D$48="si",$E$36*(1+$D$47)*O48,($E$36+(1+$D$47))/12)</f>
        <v>16.2854445</v>
      </c>
      <c r="P47" s="11" t="n">
        <f aca="false">IF($D$48="si",$E$36*(1+$D$47)*P48,($E$36+(1+$D$47))/12)</f>
        <v>17.7640725</v>
      </c>
      <c r="Q47" s="17" t="n">
        <f aca="false">SUM(E47:P47)</f>
        <v>205.365</v>
      </c>
      <c r="R47" s="25" t="n">
        <v>1</v>
      </c>
    </row>
    <row r="48" customFormat="false" ht="17.25" hidden="false" customHeight="false" outlineLevel="0" collapsed="false">
      <c r="A48" s="2" t="s">
        <v>45</v>
      </c>
      <c r="D48" s="26" t="s">
        <v>46</v>
      </c>
      <c r="E48" s="25" t="n">
        <v>0.0445</v>
      </c>
      <c r="F48" s="25" t="n">
        <v>0.0881</v>
      </c>
      <c r="G48" s="25" t="n">
        <v>0.0564</v>
      </c>
      <c r="H48" s="25" t="n">
        <v>0.1436</v>
      </c>
      <c r="I48" s="25" t="n">
        <v>0.0975</v>
      </c>
      <c r="J48" s="25" t="n">
        <v>0.0722</v>
      </c>
      <c r="K48" s="25" t="n">
        <v>0.0674</v>
      </c>
      <c r="L48" s="25" t="n">
        <v>0.105</v>
      </c>
      <c r="M48" s="25" t="n">
        <v>0.0914</v>
      </c>
      <c r="N48" s="25" t="n">
        <v>0.0681</v>
      </c>
      <c r="O48" s="25" t="n">
        <v>0.0793</v>
      </c>
      <c r="P48" s="25" t="n">
        <v>0.0865</v>
      </c>
      <c r="Q48" s="25" t="n">
        <f aca="false">SUM(E48:P48)</f>
        <v>1</v>
      </c>
      <c r="R48" s="25"/>
    </row>
    <row r="49" customFormat="false" ht="15.75" hidden="false" customHeight="false" outlineLevel="0" collapsed="false">
      <c r="A49" s="2" t="s">
        <v>47</v>
      </c>
      <c r="D49" s="27"/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4" t="n">
        <v>0</v>
      </c>
    </row>
    <row r="50" customFormat="false" ht="15.75" hidden="false" customHeight="false" outlineLevel="0" collapsed="false">
      <c r="R50" s="28"/>
    </row>
    <row r="51" customFormat="false" ht="15.75" hidden="false" customHeight="false" outlineLevel="0" collapsed="false">
      <c r="A51" s="2" t="s">
        <v>48</v>
      </c>
      <c r="D51" s="28"/>
      <c r="E51" s="17" t="n">
        <f aca="false">+E47+E49</f>
        <v>9.1387425</v>
      </c>
      <c r="F51" s="17" t="n">
        <f aca="false">+F47+F49</f>
        <v>18.0926565</v>
      </c>
      <c r="G51" s="17" t="n">
        <f aca="false">+G47+G49</f>
        <v>11.582586</v>
      </c>
      <c r="H51" s="17" t="n">
        <f aca="false">+H47+H49</f>
        <v>29.490414</v>
      </c>
      <c r="I51" s="17" t="n">
        <f aca="false">+I47+I49</f>
        <v>20.0230875</v>
      </c>
      <c r="J51" s="17" t="n">
        <f aca="false">+J47+J49</f>
        <v>14.827353</v>
      </c>
      <c r="K51" s="17" t="n">
        <f aca="false">+K47+K49</f>
        <v>13.841601</v>
      </c>
      <c r="L51" s="17" t="n">
        <f aca="false">+L47+L49</f>
        <v>21.563325</v>
      </c>
      <c r="M51" s="17" t="n">
        <f aca="false">+M47+M49</f>
        <v>18.770361</v>
      </c>
      <c r="N51" s="17" t="n">
        <f aca="false">+N47+N49</f>
        <v>13.9853565</v>
      </c>
      <c r="O51" s="17" t="n">
        <f aca="false">+O47+O49</f>
        <v>16.2854445</v>
      </c>
      <c r="P51" s="17" t="n">
        <f aca="false">+P47+P49</f>
        <v>17.7640725</v>
      </c>
      <c r="Q51" s="17" t="n">
        <f aca="false">+Q47</f>
        <v>205.365</v>
      </c>
      <c r="R51" s="25" t="n">
        <f aca="false">+R47</f>
        <v>1</v>
      </c>
    </row>
    <row r="52" customFormat="false" ht="15.75" hidden="false" customHeight="false" outlineLevel="0" collapsed="false">
      <c r="D52" s="28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8"/>
    </row>
    <row r="53" customFormat="false" ht="15.75" hidden="false" customHeight="false" outlineLevel="0" collapsed="false">
      <c r="A53" s="30" t="s">
        <v>49</v>
      </c>
      <c r="D53" s="28"/>
      <c r="E53" s="17" t="n">
        <f aca="false">+E30*E47</f>
        <v>6.854056875</v>
      </c>
      <c r="F53" s="17" t="n">
        <f aca="false">+F30*F47</f>
        <v>13.569492375</v>
      </c>
      <c r="G53" s="17" t="n">
        <f aca="false">+G30*G47</f>
        <v>8.6869395</v>
      </c>
      <c r="H53" s="17" t="n">
        <f aca="false">+H30*H47</f>
        <v>22.1178105</v>
      </c>
      <c r="I53" s="17" t="n">
        <f aca="false">+I30*I47</f>
        <v>15.017315625</v>
      </c>
      <c r="J53" s="17" t="n">
        <f aca="false">+J30*J47</f>
        <v>11.12051475</v>
      </c>
      <c r="K53" s="17" t="n">
        <f aca="false">+K30*K47</f>
        <v>10.38120075</v>
      </c>
      <c r="L53" s="17" t="n">
        <f aca="false">+L30*L47</f>
        <v>16.17249375</v>
      </c>
      <c r="M53" s="17" t="n">
        <f aca="false">+M30*M47</f>
        <v>14.07777075</v>
      </c>
      <c r="N53" s="17" t="n">
        <f aca="false">+N30*N47</f>
        <v>10.489017375</v>
      </c>
      <c r="O53" s="17" t="n">
        <f aca="false">+O30*O47</f>
        <v>12.214083375</v>
      </c>
      <c r="P53" s="17" t="n">
        <f aca="false">+P30*P47</f>
        <v>13.323054375</v>
      </c>
      <c r="Q53" s="17" t="n">
        <f aca="false">SUM(E53:P53)</f>
        <v>154.02375</v>
      </c>
      <c r="R53" s="25" t="n">
        <f aca="false">+Q53/Q51</f>
        <v>0.75</v>
      </c>
    </row>
    <row r="54" customFormat="false" ht="16.5" hidden="false" customHeight="false" outlineLevel="0" collapsed="false">
      <c r="D54" s="28"/>
      <c r="E54" s="31"/>
      <c r="F54" s="31"/>
      <c r="G54" s="31"/>
      <c r="H54" s="31"/>
      <c r="I54" s="31"/>
      <c r="J54" s="31"/>
      <c r="K54" s="31"/>
      <c r="L54" s="31" t="s">
        <v>50</v>
      </c>
      <c r="M54" s="31"/>
      <c r="N54" s="31"/>
      <c r="O54" s="31"/>
      <c r="P54" s="31"/>
      <c r="Q54" s="31"/>
      <c r="R54" s="28"/>
    </row>
    <row r="55" customFormat="false" ht="17.25" hidden="false" customHeight="false" outlineLevel="0" collapsed="false">
      <c r="A55" s="32" t="s">
        <v>51</v>
      </c>
      <c r="D55" s="28"/>
      <c r="E55" s="33" t="n">
        <f aca="false">+E51-E53</f>
        <v>2.284685625</v>
      </c>
      <c r="F55" s="33" t="n">
        <f aca="false">+F51-F53</f>
        <v>4.523164125</v>
      </c>
      <c r="G55" s="33" t="n">
        <f aca="false">+G51-G53</f>
        <v>2.8956465</v>
      </c>
      <c r="H55" s="33" t="n">
        <f aca="false">+H51-H53</f>
        <v>7.3726035</v>
      </c>
      <c r="I55" s="33" t="n">
        <f aca="false">+I51-I53</f>
        <v>5.005771875</v>
      </c>
      <c r="J55" s="33" t="n">
        <f aca="false">+J51-J53</f>
        <v>3.70683825</v>
      </c>
      <c r="K55" s="33" t="n">
        <f aca="false">+K51-K53</f>
        <v>3.46040025</v>
      </c>
      <c r="L55" s="33" t="n">
        <f aca="false">+L51-L53</f>
        <v>5.39083125</v>
      </c>
      <c r="M55" s="33" t="n">
        <f aca="false">+M51-M53</f>
        <v>4.69259025</v>
      </c>
      <c r="N55" s="33" t="n">
        <f aca="false">+N51-N53</f>
        <v>3.496339125</v>
      </c>
      <c r="O55" s="33" t="n">
        <f aca="false">+O51-O53</f>
        <v>4.071361125</v>
      </c>
      <c r="P55" s="33" t="n">
        <f aca="false">+P51-P53</f>
        <v>4.441018125</v>
      </c>
      <c r="Q55" s="33" t="n">
        <f aca="false">+Q51-Q53</f>
        <v>51.34125</v>
      </c>
      <c r="R55" s="34" t="n">
        <f aca="false">+R51-R53</f>
        <v>0.25</v>
      </c>
    </row>
    <row r="56" customFormat="false" ht="16.5" hidden="false" customHeight="false" outlineLevel="0" collapsed="false">
      <c r="D56" s="28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8"/>
    </row>
    <row r="57" customFormat="false" ht="15.75" hidden="false" customHeight="false" outlineLevel="0" collapsed="false">
      <c r="D57" s="28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8"/>
    </row>
    <row r="58" customFormat="false" ht="17.25" hidden="false" customHeight="false" outlineLevel="0" collapsed="false">
      <c r="A58" s="2" t="s">
        <v>52</v>
      </c>
      <c r="D58" s="24" t="n">
        <v>0.05</v>
      </c>
      <c r="E58" s="17" t="n">
        <f aca="false">+($E$37+$E$38)/12*(1+$D$58)</f>
        <v>1.365</v>
      </c>
      <c r="F58" s="17" t="n">
        <f aca="false">+($E$37+$E$38)/12*(1+$D$58)</f>
        <v>1.365</v>
      </c>
      <c r="G58" s="17" t="n">
        <f aca="false">+($E$37+$E$38)/12*(1+$D$58)</f>
        <v>1.365</v>
      </c>
      <c r="H58" s="17" t="n">
        <f aca="false">+($E$37+$E$38)/12*(1+$D$58)</f>
        <v>1.365</v>
      </c>
      <c r="I58" s="17" t="n">
        <f aca="false">+($E$37+$E$38)/12*(1+$D$58)</f>
        <v>1.365</v>
      </c>
      <c r="J58" s="17" t="n">
        <f aca="false">+($E$37+$E$38)/12*(1+$D$58)</f>
        <v>1.365</v>
      </c>
      <c r="K58" s="17" t="n">
        <f aca="false">+($E$37+$E$38)/12*(1+$D$58)</f>
        <v>1.365</v>
      </c>
      <c r="L58" s="17" t="n">
        <f aca="false">+($E$37+$E$38)/12*(1+$D$58)</f>
        <v>1.365</v>
      </c>
      <c r="M58" s="17" t="n">
        <f aca="false">+($E$37+$E$38)/12*(1+$D$58)</f>
        <v>1.365</v>
      </c>
      <c r="N58" s="17" t="n">
        <f aca="false">+($E$37+$E$38)/12*(1+$D$58)</f>
        <v>1.365</v>
      </c>
      <c r="O58" s="17" t="n">
        <f aca="false">+($E$37+$E$38)/12*(1+$D$58)</f>
        <v>1.365</v>
      </c>
      <c r="P58" s="17" t="n">
        <f aca="false">+($E$37+$E$38)/12*(1+$D$58)</f>
        <v>1.365</v>
      </c>
      <c r="Q58" s="17" t="n">
        <f aca="false">SUM(E58:P58)</f>
        <v>16.38</v>
      </c>
      <c r="R58" s="25" t="n">
        <f aca="false">+Q58/$Q$47</f>
        <v>0.0797604265575926</v>
      </c>
    </row>
    <row r="59" customFormat="false" ht="17.25" hidden="false" customHeight="false" outlineLevel="0" collapsed="false">
      <c r="A59" s="2" t="s">
        <v>53</v>
      </c>
      <c r="D59" s="24" t="n">
        <v>0.08</v>
      </c>
      <c r="E59" s="17" t="n">
        <f aca="false">+$E$39/12*(1+$D$59)</f>
        <v>0.3105</v>
      </c>
      <c r="F59" s="17" t="n">
        <f aca="false">+$E$39/12*(1+$D$59)</f>
        <v>0.3105</v>
      </c>
      <c r="G59" s="17" t="n">
        <f aca="false">+$E$39/12*(1+$D$59)</f>
        <v>0.3105</v>
      </c>
      <c r="H59" s="17" t="n">
        <f aca="false">+$E$39/12*(1+$D$59)</f>
        <v>0.3105</v>
      </c>
      <c r="I59" s="17" t="n">
        <f aca="false">+$E$39/12*(1+$D$59)</f>
        <v>0.3105</v>
      </c>
      <c r="J59" s="17" t="n">
        <f aca="false">+$E$39/12*(1+$D$59)</f>
        <v>0.3105</v>
      </c>
      <c r="K59" s="17" t="n">
        <f aca="false">+$E$39/12*(1+$D$59)</f>
        <v>0.3105</v>
      </c>
      <c r="L59" s="17" t="n">
        <f aca="false">+$E$39/12*(1+$D$59)</f>
        <v>0.3105</v>
      </c>
      <c r="M59" s="17" t="n">
        <f aca="false">+$E$39/12*(1+$D$59)</f>
        <v>0.3105</v>
      </c>
      <c r="N59" s="17" t="n">
        <f aca="false">+$E$39/12*(1+$D$59)</f>
        <v>0.3105</v>
      </c>
      <c r="O59" s="17" t="n">
        <f aca="false">+$E$39/12*(1+$D$59)</f>
        <v>0.3105</v>
      </c>
      <c r="P59" s="17" t="n">
        <f aca="false">+$E$39/12*(1+$D$59)</f>
        <v>0.3105</v>
      </c>
      <c r="Q59" s="17" t="n">
        <f aca="false">SUM(E59:P59)</f>
        <v>3.726</v>
      </c>
      <c r="R59" s="25" t="n">
        <f aca="false">+Q59/$Q$47</f>
        <v>0.0181433058213425</v>
      </c>
    </row>
    <row r="60" customFormat="false" ht="17.25" hidden="false" customHeight="false" outlineLevel="0" collapsed="false">
      <c r="A60" s="2" t="s">
        <v>54</v>
      </c>
      <c r="D60" s="24" t="n">
        <v>0.02</v>
      </c>
      <c r="E60" s="17" t="n">
        <f aca="false">+$E$40/12*(1+$D$60)</f>
        <v>0.4284</v>
      </c>
      <c r="F60" s="17" t="n">
        <f aca="false">+$E$40/12*(1+$D$60)</f>
        <v>0.4284</v>
      </c>
      <c r="G60" s="17" t="n">
        <f aca="false">+$E$40/12*(1+$D$60)</f>
        <v>0.4284</v>
      </c>
      <c r="H60" s="17" t="n">
        <f aca="false">+$E$40/12*(1+$D$60)</f>
        <v>0.4284</v>
      </c>
      <c r="I60" s="17" t="n">
        <f aca="false">+$E$40/12*(1+$D$60)</f>
        <v>0.4284</v>
      </c>
      <c r="J60" s="17" t="n">
        <f aca="false">+$E$40/12*(1+$D$60)</f>
        <v>0.4284</v>
      </c>
      <c r="K60" s="17" t="n">
        <f aca="false">+$E$40/12*(1+$D$60)</f>
        <v>0.4284</v>
      </c>
      <c r="L60" s="17" t="n">
        <f aca="false">+$E$40/12*(1+$D$60)</f>
        <v>0.4284</v>
      </c>
      <c r="M60" s="17" t="n">
        <f aca="false">+$E$40/12*(1+$D$60)</f>
        <v>0.4284</v>
      </c>
      <c r="N60" s="17" t="n">
        <f aca="false">+$E$40/12*(1+$D$60)</f>
        <v>0.4284</v>
      </c>
      <c r="O60" s="17" t="n">
        <f aca="false">+$E$40/12*(1+$D$60)</f>
        <v>0.4284</v>
      </c>
      <c r="P60" s="17" t="n">
        <f aca="false">+$E$40/12*(1+$D$60)</f>
        <v>0.4284</v>
      </c>
      <c r="Q60" s="17" t="n">
        <f aca="false">SUM(E60:P60)</f>
        <v>5.1408</v>
      </c>
      <c r="R60" s="25" t="n">
        <f aca="false">+Q60/$Q$47</f>
        <v>0.0250325031042291</v>
      </c>
    </row>
    <row r="61" customFormat="false" ht="15.75" hidden="false" customHeight="false" outlineLevel="0" collapsed="false">
      <c r="A61" s="2" t="s">
        <v>55</v>
      </c>
      <c r="D61" s="27"/>
      <c r="E61" s="17" t="n">
        <f aca="false">+(E83/$E$10)+(E84/$E$7)</f>
        <v>0.331262939958592</v>
      </c>
      <c r="F61" s="17" t="n">
        <f aca="false">+(F83/$E$10)+(F84/$E$7)</f>
        <v>0.331262939958592</v>
      </c>
      <c r="G61" s="17" t="n">
        <f aca="false">+(G83/$E$10)+(G84/$E$7)</f>
        <v>0.331262939958592</v>
      </c>
      <c r="H61" s="17" t="n">
        <f aca="false">+(H83/$E$10)+(H84/$E$7)</f>
        <v>0.331262939958592</v>
      </c>
      <c r="I61" s="17" t="n">
        <f aca="false">+(I83/$E$10)+(I84/$E$7)</f>
        <v>0.331262939958592</v>
      </c>
      <c r="J61" s="17" t="n">
        <f aca="false">+(J83/$E$10)+(J84/$E$7)</f>
        <v>0.331262939958592</v>
      </c>
      <c r="K61" s="17" t="n">
        <f aca="false">+(K83/$E$10)+(K84/$E$7)</f>
        <v>0.331262939958592</v>
      </c>
      <c r="L61" s="17" t="n">
        <f aca="false">+(L83/$E$10)+(L84/$E$7)</f>
        <v>0.331262939958592</v>
      </c>
      <c r="M61" s="17" t="n">
        <f aca="false">+(M83/$E$10)+(M84/$E$7)</f>
        <v>0.331262939958592</v>
      </c>
      <c r="N61" s="17" t="n">
        <f aca="false">+(N83/$E$10)+(N84/$E$7)</f>
        <v>0.331262939958592</v>
      </c>
      <c r="O61" s="17" t="n">
        <f aca="false">+(O83/$E$10)+(O84/$E$7)</f>
        <v>0.331262939958592</v>
      </c>
      <c r="P61" s="17" t="n">
        <f aca="false">+(P83/$E$10)+(P84/$E$7)</f>
        <v>0.331262939958592</v>
      </c>
      <c r="Q61" s="17" t="n">
        <f aca="false">SUM(E61:P61)</f>
        <v>3.97515527950311</v>
      </c>
      <c r="R61" s="25" t="n">
        <f aca="false">+Q61/$Q$47</f>
        <v>0.0193565372848494</v>
      </c>
    </row>
    <row r="62" customFormat="false" ht="16.5" hidden="false" customHeight="false" outlineLevel="0" collapsed="false">
      <c r="A62" s="2" t="s">
        <v>56</v>
      </c>
      <c r="D62" s="27"/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7" t="n">
        <f aca="false">SUM(E62:P62)</f>
        <v>0</v>
      </c>
      <c r="R62" s="25" t="n">
        <f aca="false">+Q62/$Q$47</f>
        <v>0</v>
      </c>
    </row>
    <row r="63" customFormat="false" ht="17.25" hidden="false" customHeight="false" outlineLevel="0" collapsed="false">
      <c r="A63" s="2" t="s">
        <v>57</v>
      </c>
      <c r="E63" s="33" t="n">
        <f aca="false">SUM(E58:E62)</f>
        <v>2.43516293995859</v>
      </c>
      <c r="F63" s="33" t="n">
        <f aca="false">SUM(F58:F62)</f>
        <v>2.43516293995859</v>
      </c>
      <c r="G63" s="33" t="n">
        <f aca="false">SUM(G58:G62)</f>
        <v>2.43516293995859</v>
      </c>
      <c r="H63" s="33" t="n">
        <f aca="false">SUM(H58:H62)</f>
        <v>2.43516293995859</v>
      </c>
      <c r="I63" s="33" t="n">
        <f aca="false">SUM(I58:I62)</f>
        <v>2.43516293995859</v>
      </c>
      <c r="J63" s="33" t="n">
        <f aca="false">SUM(J58:J62)</f>
        <v>2.43516293995859</v>
      </c>
      <c r="K63" s="33" t="n">
        <f aca="false">SUM(K58:K62)</f>
        <v>2.43516293995859</v>
      </c>
      <c r="L63" s="33" t="n">
        <f aca="false">SUM(L58:L62)</f>
        <v>2.43516293995859</v>
      </c>
      <c r="M63" s="33" t="n">
        <f aca="false">SUM(M58:M62)</f>
        <v>2.43516293995859</v>
      </c>
      <c r="N63" s="33" t="n">
        <f aca="false">SUM(N58:N62)</f>
        <v>2.43516293995859</v>
      </c>
      <c r="O63" s="33" t="n">
        <f aca="false">SUM(O58:O62)</f>
        <v>2.43516293995859</v>
      </c>
      <c r="P63" s="33" t="n">
        <f aca="false">SUM(P58:P62)</f>
        <v>2.43516293995859</v>
      </c>
      <c r="Q63" s="33" t="n">
        <f aca="false">SUM(Q58:Q62)</f>
        <v>29.2219552795031</v>
      </c>
      <c r="R63" s="34" t="n">
        <f aca="false">SUM(R58:R62)</f>
        <v>0.142292772768014</v>
      </c>
    </row>
    <row r="64" customFormat="false" ht="17.25" hidden="false" customHeight="false" outlineLevel="0" collapsed="false">
      <c r="R64" s="28"/>
    </row>
    <row r="65" customFormat="false" ht="17.25" hidden="false" customHeight="false" outlineLevel="0" collapsed="false">
      <c r="A65" s="32" t="s">
        <v>58</v>
      </c>
      <c r="E65" s="33" t="n">
        <f aca="false">+E55-E63</f>
        <v>-0.150477314958593</v>
      </c>
      <c r="F65" s="33" t="n">
        <f aca="false">+F55-F63</f>
        <v>2.08800118504141</v>
      </c>
      <c r="G65" s="33" t="n">
        <f aca="false">+G55-G63</f>
        <v>0.460483560041407</v>
      </c>
      <c r="H65" s="33" t="n">
        <f aca="false">+H55-H63</f>
        <v>4.93744056004141</v>
      </c>
      <c r="I65" s="33" t="n">
        <f aca="false">+I55-I63</f>
        <v>2.57060893504141</v>
      </c>
      <c r="J65" s="33" t="n">
        <f aca="false">+J55-J63</f>
        <v>1.27167531004141</v>
      </c>
      <c r="K65" s="33" t="n">
        <f aca="false">+K55-K63</f>
        <v>1.02523731004141</v>
      </c>
      <c r="L65" s="33" t="n">
        <f aca="false">+L55-L63</f>
        <v>2.95566831004141</v>
      </c>
      <c r="M65" s="33" t="n">
        <f aca="false">+M55-M63</f>
        <v>2.25742731004141</v>
      </c>
      <c r="N65" s="33" t="n">
        <f aca="false">+N55-N63</f>
        <v>1.06117618504141</v>
      </c>
      <c r="O65" s="33" t="n">
        <f aca="false">+O55-O63</f>
        <v>1.63619818504141</v>
      </c>
      <c r="P65" s="33" t="n">
        <f aca="false">+P55-P63</f>
        <v>2.00585518504141</v>
      </c>
      <c r="Q65" s="33" t="n">
        <f aca="false">SUM(E65:P65)</f>
        <v>22.1192947204969</v>
      </c>
      <c r="R65" s="34" t="n">
        <f aca="false">+R55-R63</f>
        <v>0.107707227231986</v>
      </c>
    </row>
    <row r="66" customFormat="false" ht="17.25" hidden="false" customHeight="false" outlineLevel="0" collapsed="false">
      <c r="A66" s="2" t="s">
        <v>59</v>
      </c>
      <c r="D66" s="27"/>
      <c r="E66" s="17" t="n">
        <f aca="false">IF(E78&lt;0,0,IF(E78&gt;E25,(E24/12*(E78-E25)),0))</f>
        <v>0</v>
      </c>
      <c r="F66" s="17" t="n">
        <f aca="false">IF(F78&lt;0,0,IF(F78&gt;F25,(F24/12*(F78-F25)),0))</f>
        <v>0</v>
      </c>
      <c r="G66" s="17" t="n">
        <f aca="false">IF(G78&lt;0,0,IF(G78&gt;G25,(G24/12*(G78-G25)),0))</f>
        <v>0</v>
      </c>
      <c r="H66" s="17" t="n">
        <f aca="false">IF(H78&lt;0,0,IF(H78&gt;H25,(H24/12*(H78-H25)),0))</f>
        <v>0</v>
      </c>
      <c r="I66" s="17" t="n">
        <f aca="false">IF(I78&lt;0,0,IF(I78&gt;I25,(I24/12*(I78-I25)),0))</f>
        <v>0</v>
      </c>
      <c r="J66" s="17" t="n">
        <f aca="false">IF(J78&lt;0,0,IF(J78&gt;J25,(J24/12*(J78-J25)),0))</f>
        <v>0</v>
      </c>
      <c r="K66" s="17" t="n">
        <f aca="false">IF(K78&lt;0,0,IF(K78&gt;K25,(K24/12*(K78-K25)),0))</f>
        <v>0</v>
      </c>
      <c r="L66" s="17" t="n">
        <f aca="false">IF(L78&lt;0,0,IF(L78&gt;L25,(L24/12*(L78-L25)),0))</f>
        <v>0</v>
      </c>
      <c r="M66" s="17" t="n">
        <f aca="false">IF(M78&lt;0,0,IF(M78&gt;M25,(M24/12*(M78-M25)),0))</f>
        <v>0</v>
      </c>
      <c r="N66" s="17" t="n">
        <f aca="false">IF(N78&lt;0,0,IF(N78&gt;N25,(N24/12*(N78-N25)),0))</f>
        <v>0</v>
      </c>
      <c r="O66" s="17" t="n">
        <f aca="false">IF(O78&lt;0,0,IF(O78&gt;O25,(O24/12*(O78-O25)),0))</f>
        <v>0</v>
      </c>
      <c r="P66" s="17" t="n">
        <f aca="false">IF(P78&lt;0,0,IF(P78&gt;P25,(P24/12*(P78-P25)),0))</f>
        <v>0</v>
      </c>
      <c r="Q66" s="33" t="n">
        <f aca="false">SUM(E66:P66)</f>
        <v>0</v>
      </c>
      <c r="R66" s="25" t="n">
        <f aca="false">+Q66/$Q$47</f>
        <v>0</v>
      </c>
    </row>
    <row r="67" customFormat="false" ht="17.25" hidden="false" customHeight="false" outlineLevel="0" collapsed="false">
      <c r="A67" s="2" t="s">
        <v>60</v>
      </c>
      <c r="D67" s="28"/>
      <c r="E67" s="17" t="n">
        <f aca="false">+((E28/12)*E96)+((E27/12)*E93)</f>
        <v>0.00165</v>
      </c>
      <c r="F67" s="17" t="n">
        <f aca="false">+((F28/12)*F96)+((F27/12)*F93)</f>
        <v>0.00165</v>
      </c>
      <c r="G67" s="17" t="n">
        <f aca="false">+((G28/12)*G96)+((G27/12)*G93)</f>
        <v>0.001725</v>
      </c>
      <c r="H67" s="17" t="n">
        <f aca="false">+((H28/12)*H96)+((H27/12)*H93)</f>
        <v>0.001725</v>
      </c>
      <c r="I67" s="17" t="n">
        <f aca="false">+((I28/12)*I96)+((I27/12)*I93)</f>
        <v>0.001725</v>
      </c>
      <c r="J67" s="17" t="n">
        <f aca="false">+((J28/12)*J96)+((J27/12)*J93)</f>
        <v>0.0018</v>
      </c>
      <c r="K67" s="17" t="n">
        <f aca="false">+((K28/12)*K96)+((K27/12)*K93)</f>
        <v>0.0018</v>
      </c>
      <c r="L67" s="17" t="n">
        <f aca="false">+((L28/12)*L96)+((L27/12)*L93)</f>
        <v>0.0018</v>
      </c>
      <c r="M67" s="17" t="n">
        <f aca="false">+((M28/12)*M96)+((M27/12)*M93)</f>
        <v>0.001875</v>
      </c>
      <c r="N67" s="17" t="n">
        <f aca="false">+((N28/12)*N96)+((N27/12)*N93)</f>
        <v>0.001875</v>
      </c>
      <c r="O67" s="17" t="n">
        <f aca="false">+((O28/12)*O96)+((O27/12)*O93)</f>
        <v>0.001875</v>
      </c>
      <c r="P67" s="17" t="n">
        <f aca="false">+((P28/12)*P96)+((P27/12)*P93)</f>
        <v>0.001875</v>
      </c>
      <c r="Q67" s="33" t="n">
        <f aca="false">SUM(E67:P67)</f>
        <v>0.021375</v>
      </c>
      <c r="R67" s="25" t="n">
        <f aca="false">+Q67/$Q$47</f>
        <v>0.000104082974216639</v>
      </c>
    </row>
    <row r="68" customFormat="false" ht="17.25" hidden="false" customHeight="false" outlineLevel="0" collapsed="false"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28"/>
    </row>
    <row r="69" customFormat="false" ht="17.25" hidden="false" customHeight="false" outlineLevel="0" collapsed="false">
      <c r="A69" s="32" t="s">
        <v>61</v>
      </c>
      <c r="E69" s="33" t="n">
        <f aca="false">+E65+E66-E67</f>
        <v>-0.152127314958593</v>
      </c>
      <c r="F69" s="33" t="n">
        <f aca="false">+F65+F66-F67</f>
        <v>2.08635118504141</v>
      </c>
      <c r="G69" s="33" t="n">
        <f aca="false">+G65+G66-G67</f>
        <v>0.458758560041407</v>
      </c>
      <c r="H69" s="33" t="n">
        <f aca="false">+H65+H66-H67</f>
        <v>4.93571556004141</v>
      </c>
      <c r="I69" s="33" t="n">
        <f aca="false">+I65+I66-I67</f>
        <v>2.56888393504141</v>
      </c>
      <c r="J69" s="33" t="n">
        <f aca="false">+J65+J66-J67</f>
        <v>1.26987531004141</v>
      </c>
      <c r="K69" s="33" t="n">
        <f aca="false">+K65+K66-K67</f>
        <v>1.02343731004141</v>
      </c>
      <c r="L69" s="33" t="n">
        <f aca="false">+L65+L66-L67</f>
        <v>2.95386831004141</v>
      </c>
      <c r="M69" s="33" t="n">
        <f aca="false">+M65+M66-M67</f>
        <v>2.25555231004141</v>
      </c>
      <c r="N69" s="33" t="n">
        <f aca="false">+N65+N66-N67</f>
        <v>1.05930118504141</v>
      </c>
      <c r="O69" s="33" t="n">
        <f aca="false">+O65+O66-O67</f>
        <v>1.63432318504141</v>
      </c>
      <c r="P69" s="33" t="n">
        <f aca="false">+P65+P66-P67</f>
        <v>2.00398018504141</v>
      </c>
      <c r="Q69" s="33" t="n">
        <f aca="false">SUM(E69:P69)</f>
        <v>22.0979197204969</v>
      </c>
      <c r="R69" s="34" t="n">
        <f aca="false">+R65-R66-R67</f>
        <v>0.10760314425777</v>
      </c>
    </row>
    <row r="70" customFormat="false" ht="17.25" hidden="false" customHeight="false" outlineLevel="0" collapsed="false">
      <c r="A70" s="2" t="s">
        <v>62</v>
      </c>
      <c r="D70" s="28"/>
      <c r="E70" s="17" t="n">
        <f aca="false">+E65*$E$19</f>
        <v>-0.0451431944875778</v>
      </c>
      <c r="F70" s="17" t="n">
        <f aca="false">+F65*$E$19</f>
        <v>0.626400355512423</v>
      </c>
      <c r="G70" s="17" t="n">
        <f aca="false">+G65*$E$19</f>
        <v>0.138145068012422</v>
      </c>
      <c r="H70" s="17" t="n">
        <f aca="false">+H65*$E$19</f>
        <v>1.48123216801242</v>
      </c>
      <c r="I70" s="17" t="n">
        <f aca="false">+I65*$E$19</f>
        <v>0.771182680512422</v>
      </c>
      <c r="J70" s="17" t="n">
        <f aca="false">+J65*$E$19</f>
        <v>0.381502593012422</v>
      </c>
      <c r="K70" s="17" t="n">
        <f aca="false">+K65*$E$19</f>
        <v>0.307571193012422</v>
      </c>
      <c r="L70" s="17" t="n">
        <f aca="false">+L65*$E$19</f>
        <v>0.886700493012422</v>
      </c>
      <c r="M70" s="17" t="n">
        <f aca="false">+M65*$E$19</f>
        <v>0.677228193012422</v>
      </c>
      <c r="N70" s="17" t="n">
        <f aca="false">+N65*$E$19</f>
        <v>0.318352855512422</v>
      </c>
      <c r="O70" s="17" t="n">
        <f aca="false">+O65*$E$19</f>
        <v>0.490859455512422</v>
      </c>
      <c r="P70" s="17" t="n">
        <f aca="false">+P65*$E$19</f>
        <v>0.601756555512422</v>
      </c>
      <c r="Q70" s="33" t="n">
        <f aca="false">SUM(E70:P70)</f>
        <v>6.63578841614907</v>
      </c>
      <c r="R70" s="25" t="n">
        <f aca="false">+Q70/$Q$47</f>
        <v>0.0323121681695959</v>
      </c>
    </row>
    <row r="71" customFormat="false" ht="17.25" hidden="false" customHeight="false" outlineLevel="0" collapsed="false"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28"/>
    </row>
    <row r="72" customFormat="false" ht="17.25" hidden="false" customHeight="false" outlineLevel="0" collapsed="false">
      <c r="A72" s="2" t="s">
        <v>63</v>
      </c>
      <c r="E72" s="35" t="n">
        <f aca="false">+E69-E70</f>
        <v>-0.106984120471015</v>
      </c>
      <c r="F72" s="35" t="n">
        <f aca="false">+F69-F70</f>
        <v>1.45995082952899</v>
      </c>
      <c r="G72" s="35" t="n">
        <f aca="false">+G69-G70</f>
        <v>0.320613492028985</v>
      </c>
      <c r="H72" s="35" t="n">
        <f aca="false">+H69-H70</f>
        <v>3.45448339202899</v>
      </c>
      <c r="I72" s="35" t="n">
        <f aca="false">+I69-I70</f>
        <v>1.79770125452899</v>
      </c>
      <c r="J72" s="35" t="n">
        <f aca="false">+J69-J70</f>
        <v>0.888372717028986</v>
      </c>
      <c r="K72" s="35" t="n">
        <f aca="false">+K69-K70</f>
        <v>0.715866117028985</v>
      </c>
      <c r="L72" s="35" t="n">
        <f aca="false">+L69-L70</f>
        <v>2.06716781702898</v>
      </c>
      <c r="M72" s="35" t="n">
        <f aca="false">+M69-M70</f>
        <v>1.57832411702899</v>
      </c>
      <c r="N72" s="35" t="n">
        <f aca="false">+N69-N70</f>
        <v>0.740948329528986</v>
      </c>
      <c r="O72" s="35" t="n">
        <f aca="false">+O69-O70</f>
        <v>1.14346372952899</v>
      </c>
      <c r="P72" s="35" t="n">
        <f aca="false">+P69-P70</f>
        <v>1.40222362952898</v>
      </c>
      <c r="Q72" s="35" t="n">
        <f aca="false">SUM(E72:P72)</f>
        <v>15.4621313043478</v>
      </c>
      <c r="R72" s="36" t="n">
        <f aca="false">+E69-E70</f>
        <v>-0.106984120471015</v>
      </c>
    </row>
    <row r="73" customFormat="false" ht="15.75" hidden="false" customHeight="false" outlineLevel="0" collapsed="false">
      <c r="R73" s="28"/>
    </row>
    <row r="75" customFormat="false" ht="19.5" hidden="false" customHeight="false" outlineLevel="0" collapsed="false">
      <c r="A75" s="3" t="s">
        <v>64</v>
      </c>
      <c r="B75" s="20"/>
      <c r="C75" s="20"/>
      <c r="D75" s="21"/>
    </row>
    <row r="76" customFormat="false" ht="16.5" hidden="false" customHeight="false" outlineLevel="0" collapsed="false"/>
    <row r="77" customFormat="false" ht="17.25" hidden="false" customHeight="false" outlineLevel="0" collapsed="false">
      <c r="E77" s="16" t="s">
        <v>13</v>
      </c>
      <c r="F77" s="16" t="s">
        <v>14</v>
      </c>
      <c r="G77" s="16" t="s">
        <v>15</v>
      </c>
      <c r="H77" s="16" t="s">
        <v>16</v>
      </c>
      <c r="I77" s="16" t="s">
        <v>17</v>
      </c>
      <c r="J77" s="16" t="s">
        <v>18</v>
      </c>
      <c r="K77" s="16" t="s">
        <v>19</v>
      </c>
      <c r="L77" s="16" t="s">
        <v>20</v>
      </c>
      <c r="M77" s="16" t="s">
        <v>21</v>
      </c>
      <c r="N77" s="16" t="s">
        <v>22</v>
      </c>
      <c r="O77" s="16" t="s">
        <v>23</v>
      </c>
      <c r="P77" s="16" t="s">
        <v>24</v>
      </c>
      <c r="Q77" s="37" t="str">
        <f aca="false">R45</f>
        <v>% ESTRUC</v>
      </c>
    </row>
    <row r="78" customFormat="false" ht="16.5" hidden="false" customHeight="false" outlineLevel="0" collapsed="false">
      <c r="A78" s="2" t="s">
        <v>65</v>
      </c>
      <c r="E78" s="17" t="n">
        <f aca="false">+E102-E88-E80-E79</f>
        <v>-11.5415647106164</v>
      </c>
      <c r="F78" s="17" t="n">
        <f aca="false">+F102-F88-F80-F79</f>
        <v>-19.3083474952385</v>
      </c>
      <c r="G78" s="17" t="n">
        <f aca="false">+G102-G88-G80-G79</f>
        <v>-11.6971937521207</v>
      </c>
      <c r="H78" s="17" t="n">
        <f aca="false">+H102-H88-H80-H79</f>
        <v>-27.0274405283523</v>
      </c>
      <c r="I78" s="17" t="n">
        <f aca="false">+I102-I88-I80-I79</f>
        <v>-14.792429518625</v>
      </c>
      <c r="J78" s="17" t="n">
        <f aca="false">+J102-J88-J80-J79</f>
        <v>-8.01652521900046</v>
      </c>
      <c r="K78" s="17" t="n">
        <f aca="false">+K102-K88-K80-K79</f>
        <v>-5.91713966064303</v>
      </c>
      <c r="L78" s="17" t="n">
        <f aca="false">+L102-L88-L80-L79</f>
        <v>-11.7613848310527</v>
      </c>
      <c r="M78" s="17" t="n">
        <f aca="false">+M102-M88-M80-M79</f>
        <v>-6.86040435351719</v>
      </c>
      <c r="N78" s="17" t="n">
        <f aca="false">+N102-N88-N80-N79</f>
        <v>-0.680364650296731</v>
      </c>
      <c r="O78" s="17" t="n">
        <f aca="false">+O102-O88-O80-O79</f>
        <v>-1.66090315067217</v>
      </c>
      <c r="P78" s="17" t="n">
        <f aca="false">+P102-P88-P80-P79</f>
        <v>-1.50580133323939</v>
      </c>
      <c r="Q78" s="25" t="n">
        <f aca="false">+P78/$P$89</f>
        <v>-0.0247221336876421</v>
      </c>
    </row>
    <row r="79" customFormat="false" ht="15.75" hidden="false" customHeight="false" outlineLevel="0" collapsed="false">
      <c r="A79" s="2" t="s">
        <v>66</v>
      </c>
      <c r="E79" s="17" t="n">
        <f aca="false">+(E32/365)*(E47+E49)*12</f>
        <v>18.3275603013699</v>
      </c>
      <c r="F79" s="17" t="n">
        <f aca="false">+(F32/365)*(F47+F49)*12</f>
        <v>36.2844508438356</v>
      </c>
      <c r="G79" s="17" t="n">
        <f aca="false">+(G32/365)*(G47+G49)*12</f>
        <v>23.2286382246575</v>
      </c>
      <c r="H79" s="17" t="n">
        <f aca="false">+(H32/365)*(H47+H49)*12</f>
        <v>59.142419309589</v>
      </c>
      <c r="I79" s="17" t="n">
        <f aca="false">+(I32/365)*(I47+I49)*12</f>
        <v>40.1558905479452</v>
      </c>
      <c r="J79" s="17" t="n">
        <f aca="false">+(J32/365)*(J47+J49)*12</f>
        <v>29.735951769863</v>
      </c>
      <c r="K79" s="17" t="n">
        <f aca="false">+(K32/365)*(K47+K49)*12</f>
        <v>27.7590463890411</v>
      </c>
      <c r="L79" s="17" t="n">
        <f aca="false">+(L32/365)*(L47+L49)*12</f>
        <v>43.2448052054795</v>
      </c>
      <c r="M79" s="17" t="n">
        <f aca="false">+(M32/365)*(M47+M49)*12</f>
        <v>37.6435732931507</v>
      </c>
      <c r="N79" s="17" t="n">
        <f aca="false">+(N32/365)*(N47+N49)*12</f>
        <v>28.047345090411</v>
      </c>
      <c r="O79" s="17" t="n">
        <f aca="false">+(O32/365)*(O47+O49)*12</f>
        <v>32.6601243123288</v>
      </c>
      <c r="P79" s="17" t="n">
        <f aca="false">+(P32/365)*(P47+P49)*12</f>
        <v>35.6254823835616</v>
      </c>
      <c r="Q79" s="25" t="n">
        <f aca="false">+P79/$P$89</f>
        <v>0.584896505755139</v>
      </c>
    </row>
    <row r="80" customFormat="false" ht="15.75" hidden="false" customHeight="false" outlineLevel="0" collapsed="false">
      <c r="A80" s="2" t="s">
        <v>67</v>
      </c>
      <c r="E80" s="17" t="n">
        <f aca="false">+(E33/365)*(E53*12)</f>
        <v>6.30948797260274</v>
      </c>
      <c r="F80" s="17" t="n">
        <f aca="false">+(F33/365)*(F53*12)</f>
        <v>12.4913683232877</v>
      </c>
      <c r="G80" s="17" t="n">
        <f aca="false">+(G33/365)*(G53*12)</f>
        <v>7.99674430684932</v>
      </c>
      <c r="H80" s="17" t="n">
        <f aca="false">+(H33/365)*(H53*12)</f>
        <v>20.3605050082192</v>
      </c>
      <c r="I80" s="17" t="n">
        <f aca="false">+(I33/365)*(I53*12)</f>
        <v>13.8241590410959</v>
      </c>
      <c r="J80" s="17" t="n">
        <f aca="false">+(J33/365)*(J53*12)</f>
        <v>10.2369670027397</v>
      </c>
      <c r="K80" s="17" t="n">
        <f aca="false">+(K33/365)*(K53*12)</f>
        <v>9.55639301917809</v>
      </c>
      <c r="L80" s="17" t="n">
        <f aca="false">+(L33/365)*(L53*12)</f>
        <v>14.887555890411</v>
      </c>
      <c r="M80" s="17" t="n">
        <f aca="false">+(M33/365)*(M53*12)</f>
        <v>12.9592629369863</v>
      </c>
      <c r="N80" s="17" t="n">
        <f aca="false">+(N33/365)*(N53*12)</f>
        <v>9.65564339178082</v>
      </c>
      <c r="O80" s="17" t="n">
        <f aca="false">+(O33/365)*(O53*12)</f>
        <v>11.2436493534247</v>
      </c>
      <c r="P80" s="17" t="n">
        <f aca="false">+(P33/365)*(P53*12)</f>
        <v>12.2645103287671</v>
      </c>
      <c r="Q80" s="25" t="n">
        <f aca="false">+P80/$P$89</f>
        <v>0.201357813456687</v>
      </c>
    </row>
    <row r="81" customFormat="false" ht="15.75" hidden="false" customHeight="false" outlineLevel="0" collapsed="false">
      <c r="A81" s="32" t="s">
        <v>68</v>
      </c>
      <c r="E81" s="38" t="n">
        <f aca="false">SUM(E78:E80)</f>
        <v>13.0954835633562</v>
      </c>
      <c r="F81" s="38" t="n">
        <f aca="false">SUM(F78:F80)</f>
        <v>29.4674716718848</v>
      </c>
      <c r="G81" s="38" t="n">
        <f aca="false">SUM(G78:G80)</f>
        <v>19.5281887793861</v>
      </c>
      <c r="H81" s="38" t="n">
        <f aca="false">SUM(H78:H80)</f>
        <v>52.4754837894559</v>
      </c>
      <c r="I81" s="38" t="n">
        <f aca="false">SUM(I78:I80)</f>
        <v>39.1876200704161</v>
      </c>
      <c r="J81" s="38" t="n">
        <f aca="false">SUM(J78:J80)</f>
        <v>31.9563935536023</v>
      </c>
      <c r="K81" s="38" t="n">
        <f aca="false">SUM(K78:K80)</f>
        <v>31.3982997475762</v>
      </c>
      <c r="L81" s="38" t="n">
        <f aca="false">SUM(L78:L80)</f>
        <v>46.3709762648377</v>
      </c>
      <c r="M81" s="38" t="n">
        <f aca="false">SUM(M78:M80)</f>
        <v>43.7424318766198</v>
      </c>
      <c r="N81" s="38" t="n">
        <f aca="false">SUM(N78:N80)</f>
        <v>37.0226238318951</v>
      </c>
      <c r="O81" s="38" t="n">
        <f aca="false">SUM(O78:O80)</f>
        <v>42.2428705150813</v>
      </c>
      <c r="P81" s="38" t="n">
        <f aca="false">SUM(P78:P80)</f>
        <v>46.3841913790894</v>
      </c>
      <c r="Q81" s="25" t="n">
        <f aca="false">+P81/$P$89</f>
        <v>0.761532185524184</v>
      </c>
    </row>
    <row r="82" customFormat="false" ht="15.75" hidden="false" customHeight="false" outlineLevel="0" collapsed="false">
      <c r="A82" s="2" t="s">
        <v>69</v>
      </c>
      <c r="E82" s="17" t="n">
        <v>3</v>
      </c>
      <c r="F82" s="17" t="n">
        <v>3</v>
      </c>
      <c r="G82" s="17" t="n">
        <v>3</v>
      </c>
      <c r="H82" s="17" t="n">
        <v>3</v>
      </c>
      <c r="I82" s="17" t="n">
        <v>3</v>
      </c>
      <c r="J82" s="17" t="n">
        <v>3</v>
      </c>
      <c r="K82" s="17" t="n">
        <v>3</v>
      </c>
      <c r="L82" s="17" t="n">
        <v>3</v>
      </c>
      <c r="M82" s="17" t="n">
        <v>3</v>
      </c>
      <c r="N82" s="17" t="n">
        <v>3</v>
      </c>
      <c r="O82" s="17" t="n">
        <v>3</v>
      </c>
      <c r="P82" s="17" t="n">
        <v>3</v>
      </c>
      <c r="Q82" s="25" t="n">
        <f aca="false">+P82/$P$89</f>
        <v>0.0492537756646649</v>
      </c>
    </row>
    <row r="83" customFormat="false" ht="15.75" hidden="false" customHeight="false" outlineLevel="0" collapsed="false">
      <c r="A83" s="2" t="s">
        <v>70</v>
      </c>
      <c r="E83" s="19" t="n">
        <v>13</v>
      </c>
      <c r="F83" s="19" t="n">
        <v>13</v>
      </c>
      <c r="G83" s="19" t="n">
        <v>13</v>
      </c>
      <c r="H83" s="19" t="n">
        <v>13</v>
      </c>
      <c r="I83" s="19" t="n">
        <v>13</v>
      </c>
      <c r="J83" s="19" t="n">
        <v>13</v>
      </c>
      <c r="K83" s="19" t="n">
        <v>13</v>
      </c>
      <c r="L83" s="19" t="n">
        <v>13</v>
      </c>
      <c r="M83" s="19" t="n">
        <v>13</v>
      </c>
      <c r="N83" s="19" t="n">
        <v>13</v>
      </c>
      <c r="O83" s="19" t="n">
        <v>13</v>
      </c>
      <c r="P83" s="19" t="n">
        <v>13</v>
      </c>
      <c r="Q83" s="25" t="n">
        <f aca="false">+P83/$P$89</f>
        <v>0.213433027880215</v>
      </c>
    </row>
    <row r="84" customFormat="false" ht="15.75" hidden="false" customHeight="false" outlineLevel="0" collapsed="false">
      <c r="A84" s="2" t="s">
        <v>71</v>
      </c>
      <c r="E84" s="19" t="n">
        <v>7</v>
      </c>
      <c r="F84" s="19" t="n">
        <v>7</v>
      </c>
      <c r="G84" s="19" t="n">
        <v>7</v>
      </c>
      <c r="H84" s="19" t="n">
        <v>7</v>
      </c>
      <c r="I84" s="19" t="n">
        <v>7</v>
      </c>
      <c r="J84" s="19" t="n">
        <v>7</v>
      </c>
      <c r="K84" s="19" t="n">
        <v>7</v>
      </c>
      <c r="L84" s="19" t="n">
        <v>7</v>
      </c>
      <c r="M84" s="19" t="n">
        <v>7</v>
      </c>
      <c r="N84" s="19" t="n">
        <v>7</v>
      </c>
      <c r="O84" s="19" t="n">
        <v>7</v>
      </c>
      <c r="P84" s="19" t="n">
        <v>7</v>
      </c>
      <c r="Q84" s="25" t="n">
        <f aca="false">+P84/$P$89</f>
        <v>0.114925476550885</v>
      </c>
    </row>
    <row r="85" customFormat="false" ht="15.75" hidden="false" customHeight="false" outlineLevel="0" collapsed="false">
      <c r="A85" s="2" t="s">
        <v>72</v>
      </c>
      <c r="E85" s="17" t="n">
        <f aca="false">SUM(E82:E84)</f>
        <v>23</v>
      </c>
      <c r="F85" s="17" t="n">
        <f aca="false">SUM(F82:F84)</f>
        <v>23</v>
      </c>
      <c r="G85" s="17" t="n">
        <f aca="false">SUM(G82:G84)</f>
        <v>23</v>
      </c>
      <c r="H85" s="17" t="n">
        <f aca="false">SUM(H82:H84)</f>
        <v>23</v>
      </c>
      <c r="I85" s="17" t="n">
        <f aca="false">SUM(I82:I84)</f>
        <v>23</v>
      </c>
      <c r="J85" s="17" t="n">
        <f aca="false">SUM(J82:J84)</f>
        <v>23</v>
      </c>
      <c r="K85" s="17" t="n">
        <f aca="false">SUM(K82:K84)</f>
        <v>23</v>
      </c>
      <c r="L85" s="17" t="n">
        <f aca="false">SUM(L82:L84)</f>
        <v>23</v>
      </c>
      <c r="M85" s="17" t="n">
        <f aca="false">SUM(M82:M84)</f>
        <v>23</v>
      </c>
      <c r="N85" s="17" t="n">
        <f aca="false">SUM(N82:N84)</f>
        <v>23</v>
      </c>
      <c r="O85" s="17" t="n">
        <f aca="false">SUM(O82:O84)</f>
        <v>23</v>
      </c>
      <c r="P85" s="17" t="n">
        <f aca="false">SUM(P82:P84)</f>
        <v>23</v>
      </c>
      <c r="Q85" s="25" t="n">
        <f aca="false">+P85/$P$89</f>
        <v>0.377612280095764</v>
      </c>
    </row>
    <row r="86" customFormat="false" ht="15.75" hidden="false" customHeight="false" outlineLevel="0" collapsed="false">
      <c r="A86" s="2" t="s">
        <v>73</v>
      </c>
      <c r="E86" s="17" t="n">
        <f aca="false">+$E$11+E61+$E$8</f>
        <v>4.83126293995859</v>
      </c>
      <c r="F86" s="17" t="n">
        <f aca="false">+E86+F61</f>
        <v>5.16252587991719</v>
      </c>
      <c r="G86" s="17" t="n">
        <f aca="false">+F86+G61</f>
        <v>5.49378881987578</v>
      </c>
      <c r="H86" s="17" t="n">
        <f aca="false">+G86+H61</f>
        <v>5.82505175983437</v>
      </c>
      <c r="I86" s="17" t="n">
        <f aca="false">+H86+I61</f>
        <v>6.15631469979296</v>
      </c>
      <c r="J86" s="17" t="n">
        <f aca="false">+I86+J61</f>
        <v>6.48757763975156</v>
      </c>
      <c r="K86" s="17" t="n">
        <f aca="false">+J86+K61</f>
        <v>6.81884057971015</v>
      </c>
      <c r="L86" s="17" t="n">
        <f aca="false">+K86+L61</f>
        <v>7.15010351966874</v>
      </c>
      <c r="M86" s="17" t="n">
        <f aca="false">+L86+M61</f>
        <v>7.48136645962733</v>
      </c>
      <c r="N86" s="17" t="n">
        <f aca="false">+M86+N61</f>
        <v>7.81262939958593</v>
      </c>
      <c r="O86" s="17" t="n">
        <f aca="false">+N86+O61</f>
        <v>8.14389233954452</v>
      </c>
      <c r="P86" s="17" t="n">
        <f aca="false">+O86+P61</f>
        <v>8.47515527950311</v>
      </c>
      <c r="Q86" s="25" t="n">
        <f aca="false">+P86/$P$89</f>
        <v>0.139144465619949</v>
      </c>
    </row>
    <row r="87" customFormat="false" ht="15.75" hidden="false" customHeight="false" outlineLevel="0" collapsed="false">
      <c r="A87" s="2" t="s">
        <v>74</v>
      </c>
      <c r="E87" s="17" t="n">
        <f aca="false">+E85-E86</f>
        <v>18.1687370600414</v>
      </c>
      <c r="F87" s="17" t="n">
        <f aca="false">+F85-F86</f>
        <v>17.8374741200828</v>
      </c>
      <c r="G87" s="17" t="n">
        <f aca="false">+G85-G86</f>
        <v>17.5062111801242</v>
      </c>
      <c r="H87" s="17" t="n">
        <f aca="false">+H85-H86</f>
        <v>17.1749482401656</v>
      </c>
      <c r="I87" s="17" t="n">
        <f aca="false">+I85-I86</f>
        <v>16.843685300207</v>
      </c>
      <c r="J87" s="17" t="n">
        <f aca="false">+J85-J86</f>
        <v>16.5124223602484</v>
      </c>
      <c r="K87" s="17" t="n">
        <f aca="false">+K85-K86</f>
        <v>16.1811594202899</v>
      </c>
      <c r="L87" s="17" t="n">
        <f aca="false">+L85-L86</f>
        <v>15.8498964803313</v>
      </c>
      <c r="M87" s="17" t="n">
        <f aca="false">+M85-M86</f>
        <v>15.5186335403727</v>
      </c>
      <c r="N87" s="17" t="n">
        <f aca="false">+N85-N86</f>
        <v>15.1873706004141</v>
      </c>
      <c r="O87" s="17" t="n">
        <f aca="false">+O85-O86</f>
        <v>14.8561076604555</v>
      </c>
      <c r="P87" s="17" t="n">
        <f aca="false">+P85-P86</f>
        <v>14.5248447204969</v>
      </c>
      <c r="Q87" s="25" t="n">
        <f aca="false">+P87/$P$89</f>
        <v>0.238467814475816</v>
      </c>
    </row>
    <row r="88" customFormat="false" ht="15.75" hidden="false" customHeight="false" outlineLevel="0" collapsed="false">
      <c r="A88" s="32" t="s">
        <v>75</v>
      </c>
      <c r="E88" s="39" t="n">
        <f aca="false">+E87</f>
        <v>18.1687370600414</v>
      </c>
      <c r="F88" s="39" t="n">
        <f aca="false">+F87</f>
        <v>17.8374741200828</v>
      </c>
      <c r="G88" s="39" t="n">
        <f aca="false">+G87</f>
        <v>17.5062111801242</v>
      </c>
      <c r="H88" s="39" t="n">
        <f aca="false">+H87</f>
        <v>17.1749482401656</v>
      </c>
      <c r="I88" s="39" t="n">
        <f aca="false">+I87</f>
        <v>16.843685300207</v>
      </c>
      <c r="J88" s="39" t="n">
        <f aca="false">+J87</f>
        <v>16.5124223602484</v>
      </c>
      <c r="K88" s="39" t="n">
        <f aca="false">+K87</f>
        <v>16.1811594202899</v>
      </c>
      <c r="L88" s="39" t="n">
        <f aca="false">+L87</f>
        <v>15.8498964803313</v>
      </c>
      <c r="M88" s="39" t="n">
        <f aca="false">+M87</f>
        <v>15.5186335403727</v>
      </c>
      <c r="N88" s="39" t="n">
        <f aca="false">+N87</f>
        <v>15.1873706004141</v>
      </c>
      <c r="O88" s="39" t="n">
        <f aca="false">+O87</f>
        <v>14.8561076604555</v>
      </c>
      <c r="P88" s="39" t="n">
        <f aca="false">+P87</f>
        <v>14.5248447204969</v>
      </c>
      <c r="Q88" s="25" t="n">
        <f aca="false">+P88/$P$89</f>
        <v>0.238467814475816</v>
      </c>
    </row>
    <row r="89" customFormat="false" ht="15.75" hidden="false" customHeight="false" outlineLevel="0" collapsed="false">
      <c r="A89" s="32" t="s">
        <v>76</v>
      </c>
      <c r="E89" s="38" t="n">
        <f aca="false">+E81+E88</f>
        <v>31.2642206233976</v>
      </c>
      <c r="F89" s="38" t="n">
        <f aca="false">+F81+F88</f>
        <v>47.3049457919677</v>
      </c>
      <c r="G89" s="38" t="n">
        <f aca="false">+G81+G88</f>
        <v>37.0343999595103</v>
      </c>
      <c r="H89" s="38" t="n">
        <f aca="false">+H81+H88</f>
        <v>69.6504320296215</v>
      </c>
      <c r="I89" s="38" t="n">
        <f aca="false">+I81+I88</f>
        <v>56.0313053706231</v>
      </c>
      <c r="J89" s="38" t="n">
        <f aca="false">+J81+J88</f>
        <v>48.4688159138507</v>
      </c>
      <c r="K89" s="38" t="n">
        <f aca="false">+K81+K88</f>
        <v>47.579459167866</v>
      </c>
      <c r="L89" s="38" t="n">
        <f aca="false">+L81+L88</f>
        <v>62.220872745169</v>
      </c>
      <c r="M89" s="38" t="n">
        <f aca="false">+M81+M88</f>
        <v>59.2610654169925</v>
      </c>
      <c r="N89" s="38" t="n">
        <f aca="false">+N81+N88</f>
        <v>52.2099944323091</v>
      </c>
      <c r="O89" s="38" t="n">
        <f aca="false">+O81+O88</f>
        <v>57.0989781755367</v>
      </c>
      <c r="P89" s="38" t="n">
        <f aca="false">+P81+P88</f>
        <v>60.9090360995863</v>
      </c>
      <c r="Q89" s="25" t="n">
        <f aca="false">+P89/$P$89</f>
        <v>1</v>
      </c>
    </row>
    <row r="90" customFormat="false" ht="16.5" hidden="false" customHeight="false" outlineLevel="0" collapsed="false"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28"/>
    </row>
    <row r="91" customFormat="false" ht="17.25" hidden="false" customHeight="false" outlineLevel="0" collapsed="false">
      <c r="E91" s="16" t="s">
        <v>13</v>
      </c>
      <c r="F91" s="16" t="s">
        <v>14</v>
      </c>
      <c r="G91" s="16" t="s">
        <v>15</v>
      </c>
      <c r="H91" s="16" t="s">
        <v>16</v>
      </c>
      <c r="I91" s="16" t="s">
        <v>17</v>
      </c>
      <c r="J91" s="16" t="s">
        <v>18</v>
      </c>
      <c r="K91" s="16" t="s">
        <v>19</v>
      </c>
      <c r="L91" s="16" t="s">
        <v>20</v>
      </c>
      <c r="M91" s="16" t="s">
        <v>21</v>
      </c>
      <c r="N91" s="16" t="s">
        <v>22</v>
      </c>
      <c r="O91" s="16" t="s">
        <v>23</v>
      </c>
      <c r="P91" s="16" t="s">
        <v>24</v>
      </c>
      <c r="Q91" s="37" t="n">
        <f aca="false">R59</f>
        <v>0.0181433058213425</v>
      </c>
    </row>
    <row r="92" customFormat="false" ht="16.5" hidden="false" customHeight="false" outlineLevel="0" collapsed="false">
      <c r="A92" s="2" t="s">
        <v>77</v>
      </c>
      <c r="E92" s="17" t="n">
        <f aca="false">+(E34/365)*E53*12</f>
        <v>14.1963479383562</v>
      </c>
      <c r="F92" s="17" t="n">
        <f aca="false">+(F34/365)*F53*12</f>
        <v>28.1055787273973</v>
      </c>
      <c r="G92" s="17" t="n">
        <f aca="false">+(G34/365)*G53*12</f>
        <v>17.992674690411</v>
      </c>
      <c r="H92" s="17" t="n">
        <f aca="false">+(H34/365)*H53*12</f>
        <v>45.8111362684932</v>
      </c>
      <c r="I92" s="17" t="n">
        <f aca="false">+(I34/365)*I53*12</f>
        <v>31.1043578424658</v>
      </c>
      <c r="J92" s="17" t="n">
        <f aca="false">+(J34/365)*J53*12</f>
        <v>23.0331757561644</v>
      </c>
      <c r="K92" s="17" t="n">
        <f aca="false">+(K34/365)*K53*12</f>
        <v>21.5018842931507</v>
      </c>
      <c r="L92" s="17" t="n">
        <f aca="false">+(L34/365)*L53*12</f>
        <v>33.4970007534247</v>
      </c>
      <c r="M92" s="17" t="n">
        <f aca="false">+(M34/365)*M53*12</f>
        <v>29.1583416082192</v>
      </c>
      <c r="N92" s="17" t="n">
        <f aca="false">+(N34/365)*N53*12</f>
        <v>21.7251976315069</v>
      </c>
      <c r="O92" s="17" t="n">
        <f aca="false">+(O34/365)*O53*12</f>
        <v>25.2982110452055</v>
      </c>
      <c r="P92" s="17" t="n">
        <f aca="false">+(P34/365)*P53*12</f>
        <v>27.595148239726</v>
      </c>
      <c r="Q92" s="25" t="n">
        <f aca="false">+P92/$P$102</f>
        <v>0.453055080277546</v>
      </c>
    </row>
    <row r="93" customFormat="false" ht="15.75" hidden="false" customHeight="false" outlineLevel="0" collapsed="false">
      <c r="A93" s="2" t="s">
        <v>78</v>
      </c>
      <c r="E93" s="19" t="n">
        <v>0.22</v>
      </c>
      <c r="F93" s="19" t="n">
        <v>0.22</v>
      </c>
      <c r="G93" s="19" t="n">
        <v>0.23</v>
      </c>
      <c r="H93" s="19" t="n">
        <v>0.23</v>
      </c>
      <c r="I93" s="19" t="n">
        <v>0.23</v>
      </c>
      <c r="J93" s="19" t="n">
        <v>0.24</v>
      </c>
      <c r="K93" s="19" t="n">
        <v>0.24</v>
      </c>
      <c r="L93" s="19" t="n">
        <v>0.24</v>
      </c>
      <c r="M93" s="19" t="n">
        <v>0.25</v>
      </c>
      <c r="N93" s="19" t="n">
        <v>0.25</v>
      </c>
      <c r="O93" s="19" t="n">
        <v>0.25</v>
      </c>
      <c r="P93" s="19" t="n">
        <v>0.25</v>
      </c>
      <c r="Q93" s="25" t="n">
        <f aca="false">+P93/$P$102</f>
        <v>0.00410448130538874</v>
      </c>
    </row>
    <row r="94" customFormat="false" ht="15.75" hidden="false" customHeight="false" outlineLevel="0" collapsed="false">
      <c r="A94" s="2" t="s">
        <v>79</v>
      </c>
      <c r="E94" s="17" t="n">
        <f aca="false">+E70</f>
        <v>-0.0451431944875778</v>
      </c>
      <c r="F94" s="17" t="n">
        <f aca="false">+F70</f>
        <v>0.626400355512423</v>
      </c>
      <c r="G94" s="17" t="n">
        <f aca="false">+G70</f>
        <v>0.138145068012422</v>
      </c>
      <c r="H94" s="17" t="n">
        <f aca="false">+H70</f>
        <v>1.48123216801242</v>
      </c>
      <c r="I94" s="17" t="n">
        <f aca="false">+I70</f>
        <v>0.771182680512422</v>
      </c>
      <c r="J94" s="17" t="n">
        <f aca="false">+J70</f>
        <v>0.381502593012422</v>
      </c>
      <c r="K94" s="17" t="n">
        <f aca="false">+K70</f>
        <v>0.307571193012422</v>
      </c>
      <c r="L94" s="17" t="n">
        <f aca="false">+L70</f>
        <v>0.886700493012422</v>
      </c>
      <c r="M94" s="17" t="n">
        <f aca="false">+M70</f>
        <v>0.677228193012422</v>
      </c>
      <c r="N94" s="17" t="n">
        <f aca="false">+N70</f>
        <v>0.318352855512422</v>
      </c>
      <c r="O94" s="17" t="n">
        <f aca="false">+O70</f>
        <v>0.490859455512422</v>
      </c>
      <c r="P94" s="17" t="n">
        <f aca="false">+P70</f>
        <v>0.601756555512422</v>
      </c>
      <c r="Q94" s="25" t="n">
        <f aca="false">+P94/$P$102</f>
        <v>0.00987959412998344</v>
      </c>
    </row>
    <row r="95" customFormat="false" ht="15.75" hidden="false" customHeight="false" outlineLevel="0" collapsed="false">
      <c r="A95" s="32" t="s">
        <v>80</v>
      </c>
      <c r="E95" s="38" t="n">
        <f aca="false">SUM(E92:E94)</f>
        <v>14.3712047438686</v>
      </c>
      <c r="F95" s="38" t="n">
        <f aca="false">SUM(F92:F94)</f>
        <v>28.9519790829097</v>
      </c>
      <c r="G95" s="38" t="n">
        <f aca="false">SUM(G92:G94)</f>
        <v>18.3608197584234</v>
      </c>
      <c r="H95" s="38" t="n">
        <f aca="false">SUM(H92:H94)</f>
        <v>47.5223684365056</v>
      </c>
      <c r="I95" s="38" t="n">
        <f aca="false">SUM(I92:I94)</f>
        <v>32.1055405229782</v>
      </c>
      <c r="J95" s="38" t="n">
        <f aca="false">SUM(J92:J94)</f>
        <v>23.6546783491768</v>
      </c>
      <c r="K95" s="38" t="n">
        <f aca="false">SUM(K92:K94)</f>
        <v>22.0494554861631</v>
      </c>
      <c r="L95" s="38" t="n">
        <f aca="false">SUM(L92:L94)</f>
        <v>34.6237012464371</v>
      </c>
      <c r="M95" s="38" t="n">
        <f aca="false">SUM(M92:M94)</f>
        <v>30.0855698012316</v>
      </c>
      <c r="N95" s="38" t="n">
        <f aca="false">SUM(N92:N94)</f>
        <v>22.2935504870193</v>
      </c>
      <c r="O95" s="38" t="n">
        <f aca="false">SUM(O92:O94)</f>
        <v>26.0390705007179</v>
      </c>
      <c r="P95" s="38" t="n">
        <f aca="false">SUM(P92:P94)</f>
        <v>28.4469047952385</v>
      </c>
      <c r="Q95" s="25" t="n">
        <f aca="false">+P95/$P$102</f>
        <v>0.467039155712919</v>
      </c>
    </row>
    <row r="96" customFormat="false" ht="15.75" hidden="false" customHeight="false" outlineLevel="0" collapsed="false">
      <c r="A96" s="2" t="s">
        <v>81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25" t="n">
        <f aca="false">+P96/$P$102</f>
        <v>0</v>
      </c>
    </row>
    <row r="97" customFormat="false" ht="15.75" hidden="false" customHeight="false" outlineLevel="0" collapsed="false">
      <c r="A97" s="32" t="s">
        <v>82</v>
      </c>
      <c r="E97" s="17" t="n">
        <f aca="false">SUM(E96)</f>
        <v>0</v>
      </c>
      <c r="F97" s="17" t="n">
        <f aca="false">SUM(F96)</f>
        <v>0</v>
      </c>
      <c r="G97" s="17" t="n">
        <f aca="false">SUM(G96)</f>
        <v>0</v>
      </c>
      <c r="H97" s="17" t="n">
        <f aca="false">SUM(H96)</f>
        <v>0</v>
      </c>
      <c r="I97" s="17" t="n">
        <f aca="false">SUM(I96)</f>
        <v>0</v>
      </c>
      <c r="J97" s="17" t="n">
        <f aca="false">SUM(J96)</f>
        <v>0</v>
      </c>
      <c r="K97" s="17" t="n">
        <f aca="false">SUM(K96)</f>
        <v>0</v>
      </c>
      <c r="L97" s="17" t="n">
        <f aca="false">SUM(L96)</f>
        <v>0</v>
      </c>
      <c r="M97" s="17" t="n">
        <f aca="false">SUM(M96)</f>
        <v>0</v>
      </c>
      <c r="N97" s="17" t="n">
        <f aca="false">SUM(N96)</f>
        <v>0</v>
      </c>
      <c r="O97" s="17" t="n">
        <f aca="false">SUM(O96)</f>
        <v>0</v>
      </c>
      <c r="P97" s="17" t="n">
        <f aca="false">SUM(P96)</f>
        <v>0</v>
      </c>
      <c r="Q97" s="25" t="n">
        <f aca="false">+P97/$P$102</f>
        <v>0</v>
      </c>
    </row>
    <row r="98" customFormat="false" ht="15.75" hidden="false" customHeight="false" outlineLevel="0" collapsed="false">
      <c r="A98" s="32" t="s">
        <v>83</v>
      </c>
      <c r="E98" s="17" t="n">
        <f aca="false">SUM(E97,E95)</f>
        <v>14.3712047438686</v>
      </c>
      <c r="F98" s="17" t="n">
        <f aca="false">SUM(F97,F95)</f>
        <v>28.9519790829097</v>
      </c>
      <c r="G98" s="17" t="n">
        <f aca="false">SUM(G97,G95)</f>
        <v>18.3608197584234</v>
      </c>
      <c r="H98" s="17" t="n">
        <f aca="false">SUM(H97,H95)</f>
        <v>47.5223684365056</v>
      </c>
      <c r="I98" s="17" t="n">
        <f aca="false">SUM(I97,I95)</f>
        <v>32.1055405229782</v>
      </c>
      <c r="J98" s="17" t="n">
        <f aca="false">SUM(J97,J95)</f>
        <v>23.6546783491768</v>
      </c>
      <c r="K98" s="17" t="n">
        <f aca="false">SUM(K97,K95)</f>
        <v>22.0494554861631</v>
      </c>
      <c r="L98" s="17" t="n">
        <f aca="false">SUM(L97,L95)</f>
        <v>34.6237012464371</v>
      </c>
      <c r="M98" s="17" t="n">
        <f aca="false">SUM(M97,M95)</f>
        <v>30.0855698012316</v>
      </c>
      <c r="N98" s="17" t="n">
        <f aca="false">SUM(N97,N95)</f>
        <v>22.2935504870193</v>
      </c>
      <c r="O98" s="17" t="n">
        <f aca="false">SUM(O97,O95)</f>
        <v>26.0390705007179</v>
      </c>
      <c r="P98" s="17" t="n">
        <f aca="false">SUM(P97,P95)</f>
        <v>28.4469047952385</v>
      </c>
      <c r="Q98" s="25" t="n">
        <f aca="false">+P98/$P$102</f>
        <v>0.467039155712919</v>
      </c>
    </row>
    <row r="99" customFormat="false" ht="15.75" hidden="false" customHeight="false" outlineLevel="0" collapsed="false">
      <c r="A99" s="2" t="s">
        <v>84</v>
      </c>
      <c r="E99" s="19" t="n">
        <v>10</v>
      </c>
      <c r="F99" s="19" t="n">
        <v>10</v>
      </c>
      <c r="G99" s="19" t="n">
        <v>10</v>
      </c>
      <c r="H99" s="19" t="n">
        <v>10</v>
      </c>
      <c r="I99" s="19" t="n">
        <v>10</v>
      </c>
      <c r="J99" s="19" t="n">
        <v>10</v>
      </c>
      <c r="K99" s="19" t="n">
        <v>10</v>
      </c>
      <c r="L99" s="19" t="n">
        <v>10</v>
      </c>
      <c r="M99" s="19" t="n">
        <v>10</v>
      </c>
      <c r="N99" s="19" t="n">
        <v>10</v>
      </c>
      <c r="O99" s="19" t="n">
        <v>10</v>
      </c>
      <c r="P99" s="19" t="n">
        <v>10</v>
      </c>
      <c r="Q99" s="25" t="n">
        <f aca="false">+P99/$P$102</f>
        <v>0.16417925221555</v>
      </c>
    </row>
    <row r="100" customFormat="false" ht="15.75" hidden="false" customHeight="false" outlineLevel="0" collapsed="false">
      <c r="A100" s="2" t="s">
        <v>85</v>
      </c>
      <c r="E100" s="17" t="n">
        <v>2</v>
      </c>
      <c r="F100" s="17" t="n">
        <v>2</v>
      </c>
      <c r="G100" s="17" t="n">
        <v>2</v>
      </c>
      <c r="H100" s="17" t="n">
        <v>2</v>
      </c>
      <c r="I100" s="17" t="n">
        <v>2</v>
      </c>
      <c r="J100" s="17" t="n">
        <v>2</v>
      </c>
      <c r="K100" s="17" t="n">
        <v>2</v>
      </c>
      <c r="L100" s="17" t="n">
        <v>2</v>
      </c>
      <c r="M100" s="17" t="n">
        <v>2</v>
      </c>
      <c r="N100" s="17" t="n">
        <v>2</v>
      </c>
      <c r="O100" s="17" t="n">
        <v>2</v>
      </c>
      <c r="P100" s="17" t="n">
        <v>2</v>
      </c>
      <c r="Q100" s="25" t="n">
        <f aca="false">+P100/$P$102</f>
        <v>0.03283585044311</v>
      </c>
    </row>
    <row r="101" customFormat="false" ht="16.5" hidden="false" customHeight="false" outlineLevel="0" collapsed="false">
      <c r="A101" s="2" t="s">
        <v>86</v>
      </c>
      <c r="E101" s="17" t="n">
        <f aca="false">+E13+E72</f>
        <v>4.89301587952899</v>
      </c>
      <c r="F101" s="17" t="n">
        <f aca="false">+F72+E101</f>
        <v>6.35296670905797</v>
      </c>
      <c r="G101" s="17" t="n">
        <f aca="false">+G72+F101</f>
        <v>6.67358020108696</v>
      </c>
      <c r="H101" s="17" t="n">
        <f aca="false">+H72+G101</f>
        <v>10.1280635931159</v>
      </c>
      <c r="I101" s="17" t="n">
        <f aca="false">+I72+H101</f>
        <v>11.9257648476449</v>
      </c>
      <c r="J101" s="17" t="n">
        <f aca="false">+J72+I101</f>
        <v>12.8141375646739</v>
      </c>
      <c r="K101" s="17" t="n">
        <f aca="false">+K72+J101</f>
        <v>13.5300036817029</v>
      </c>
      <c r="L101" s="17" t="n">
        <f aca="false">+L72+K101</f>
        <v>15.5971714987319</v>
      </c>
      <c r="M101" s="17" t="n">
        <f aca="false">+M72+L101</f>
        <v>17.1754956157609</v>
      </c>
      <c r="N101" s="17" t="n">
        <f aca="false">+N72+M101</f>
        <v>17.9164439452899</v>
      </c>
      <c r="O101" s="17" t="n">
        <f aca="false">+O72+N101</f>
        <v>19.0599076748188</v>
      </c>
      <c r="P101" s="17" t="n">
        <f aca="false">+P72+O101</f>
        <v>20.4621313043478</v>
      </c>
      <c r="Q101" s="25" t="n">
        <f aca="false">+P101/$P$102</f>
        <v>0.335945741628422</v>
      </c>
    </row>
    <row r="102" customFormat="false" ht="17.25" hidden="false" customHeight="false" outlineLevel="0" collapsed="false">
      <c r="A102" s="32" t="s">
        <v>87</v>
      </c>
      <c r="E102" s="33" t="n">
        <f aca="false">+E98+E99+E100+E101</f>
        <v>31.2642206233976</v>
      </c>
      <c r="F102" s="33" t="n">
        <f aca="false">+F98+F99+F100+F101</f>
        <v>47.3049457919677</v>
      </c>
      <c r="G102" s="33" t="n">
        <f aca="false">+G98+G99+G100+G101</f>
        <v>37.0343999595103</v>
      </c>
      <c r="H102" s="33" t="n">
        <f aca="false">+H98+H99+H100+H101</f>
        <v>69.6504320296215</v>
      </c>
      <c r="I102" s="33" t="n">
        <f aca="false">+I98+I99+I100+I101</f>
        <v>56.0313053706231</v>
      </c>
      <c r="J102" s="33" t="n">
        <f aca="false">+J98+J99+J100+J101</f>
        <v>48.4688159138507</v>
      </c>
      <c r="K102" s="33" t="n">
        <f aca="false">+K98+K99+K100+K101</f>
        <v>47.579459167866</v>
      </c>
      <c r="L102" s="33" t="n">
        <f aca="false">+L98+L99+L100+L101</f>
        <v>62.220872745169</v>
      </c>
      <c r="M102" s="33" t="n">
        <f aca="false">+M98+M99+M100+M101</f>
        <v>59.2610654169925</v>
      </c>
      <c r="N102" s="33" t="n">
        <f aca="false">+N98+N99+N100+N101</f>
        <v>52.2099944323091</v>
      </c>
      <c r="O102" s="33" t="n">
        <f aca="false">+O98+O99+O100+O101</f>
        <v>57.0989781755367</v>
      </c>
      <c r="P102" s="33" t="n">
        <f aca="false">+P98+P99+P100+P101</f>
        <v>60.9090360995863</v>
      </c>
      <c r="Q102" s="25" t="n">
        <f aca="false">+P102/$P$102</f>
        <v>1</v>
      </c>
    </row>
    <row r="103" customFormat="false" ht="16.5" hidden="false" customHeight="false" outlineLevel="0" collapsed="false"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</row>
    <row r="104" customFormat="false" ht="15.75" hidden="false" customHeight="false" outlineLevel="0" collapsed="false"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</row>
    <row r="105" customFormat="false" ht="15.75" hidden="false" customHeight="false" outlineLevel="0" collapsed="false">
      <c r="Q105" s="31"/>
    </row>
    <row r="106" customFormat="false" ht="15.75" hidden="false" customHeight="false" outlineLevel="0" collapsed="false"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</row>
    <row r="107" customFormat="false" ht="15.75" hidden="false" customHeight="false" outlineLevel="0" collapsed="false"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</row>
    <row r="113" customFormat="false" ht="15.75" hidden="false" customHeight="false" outlineLevel="0" collapsed="false">
      <c r="E113" s="40"/>
    </row>
    <row r="115" customFormat="false" ht="15.75" hidden="false" customHeight="false" outlineLevel="0" collapsed="false">
      <c r="D115" s="40"/>
    </row>
    <row r="119" customFormat="false" ht="15.75" hidden="false" customHeight="false" outlineLevel="0" collapsed="false">
      <c r="D119" s="40"/>
    </row>
  </sheetData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10:14:41Z</dcterms:created>
  <dc:creator>Andres</dc:creator>
  <dc:description/>
  <dc:language>en-US</dc:language>
  <cp:lastModifiedBy>Andres</cp:lastModifiedBy>
  <dcterms:modified xsi:type="dcterms:W3CDTF">2002-08-25T11:40:32Z</dcterms:modified>
  <cp:revision>0</cp:revision>
  <dc:subject/>
  <dc:title/>
</cp:coreProperties>
</file>